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teriales" sheetId="1" state="visible" r:id="rId2"/>
    <sheet name="PROMEDIOS" sheetId="2" state="visible" r:id="rId3"/>
    <sheet name="Planilla" sheetId="3" state="visible" r:id="rId4"/>
  </sheets>
  <definedNames>
    <definedName function="false" hidden="false" localSheetId="0" name="_xlnm.Print_Titles" vbProcedure="false">Materiales!$1:$8</definedName>
    <definedName function="false" hidden="false" localSheetId="2" name="_xlnm.Print_Area" vbProcedure="false">Planilla!$A$3:$X$312</definedName>
    <definedName function="false" hidden="false" localSheetId="2" name="_xlnm.Print_Titles" vbProcedure="false">Planilla!$A:$F,Planilla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206">
  <si>
    <t xml:space="preserve">RET 2005/2006 - Subregión V N - Río Cuarto</t>
  </si>
  <si>
    <t xml:space="preserve">LOCALIDAD:</t>
  </si>
  <si>
    <t xml:space="preserve">RIO CUARTO </t>
  </si>
  <si>
    <t xml:space="preserve">1-2-3-4 EPOCA</t>
  </si>
  <si>
    <t xml:space="preserve">1ra. </t>
  </si>
  <si>
    <t xml:space="preserve">2da y 3ra</t>
  </si>
  <si>
    <t xml:space="preserve">4ta.</t>
  </si>
  <si>
    <t xml:space="preserve">+10%</t>
  </si>
  <si>
    <t xml:space="preserve">Nº ENTRADA</t>
  </si>
  <si>
    <t xml:space="preserve">VARIEDADES</t>
  </si>
  <si>
    <t xml:space="preserve">Epoca de siembra-Nº de Orden</t>
  </si>
  <si>
    <t xml:space="preserve">Pl x m2</t>
  </si>
  <si>
    <t xml:space="preserve">P.1000g.</t>
  </si>
  <si>
    <t xml:space="preserve">P.G.</t>
  </si>
  <si>
    <t xml:space="preserve">Sup</t>
  </si>
  <si>
    <t xml:space="preserve">8,4 m2</t>
  </si>
  <si>
    <t xml:space="preserve">PROINTA GAUCHO</t>
  </si>
  <si>
    <t xml:space="preserve">PROINTA GRANAR</t>
  </si>
  <si>
    <t xml:space="preserve">PROINTA MOLINERO</t>
  </si>
  <si>
    <t xml:space="preserve">PROINTA PUNTAL</t>
  </si>
  <si>
    <t xml:space="preserve">BIOINTA 1000</t>
  </si>
  <si>
    <t xml:space="preserve">BIOINTA 1001</t>
  </si>
  <si>
    <t xml:space="preserve">BIOINTA 1002</t>
  </si>
  <si>
    <t xml:space="preserve">BIOINTA 1003</t>
  </si>
  <si>
    <t xml:space="preserve">BIOINTA 3000</t>
  </si>
  <si>
    <t xml:space="preserve">BIOINTA 3003</t>
  </si>
  <si>
    <t xml:space="preserve">BUCK AGUARA</t>
  </si>
  <si>
    <t xml:space="preserve">BUCK ARRIERO</t>
  </si>
  <si>
    <t xml:space="preserve">BUCK BIGUA</t>
  </si>
  <si>
    <t xml:space="preserve">BUCK BRASIL</t>
  </si>
  <si>
    <t xml:space="preserve">BUCK CHARRUA</t>
  </si>
  <si>
    <t xml:space="preserve">BUCK GUAPO</t>
  </si>
  <si>
    <t xml:space="preserve">BUCK GUATIMOZIN</t>
  </si>
  <si>
    <t xml:space="preserve">BUCK MATACO</t>
  </si>
  <si>
    <t xml:space="preserve">BUCK MEJORPAN</t>
  </si>
  <si>
    <t xml:space="preserve">BUCK PINGO</t>
  </si>
  <si>
    <t xml:space="preserve">BUCK SUREÑO</t>
  </si>
  <si>
    <t xml:space="preserve">BUCK YATASTO</t>
  </si>
  <si>
    <t xml:space="preserve">BUCK CHACARERO</t>
  </si>
  <si>
    <t xml:space="preserve">BUCK 75 Aniversario</t>
  </si>
  <si>
    <t xml:space="preserve">KLEIN CHAJA</t>
  </si>
  <si>
    <t xml:space="preserve">KLEIN ESCORPION</t>
  </si>
  <si>
    <t xml:space="preserve">KLEIN ESCUDO</t>
  </si>
  <si>
    <t xml:space="preserve">KLEIN FLECHA</t>
  </si>
  <si>
    <t xml:space="preserve">KLEIN GAVILAN</t>
  </si>
  <si>
    <t xml:space="preserve">KLEIN JABALI</t>
  </si>
  <si>
    <t xml:space="preserve">KLEIN MARTILLO</t>
  </si>
  <si>
    <t xml:space="preserve">KLEIN PROTEO</t>
  </si>
  <si>
    <t xml:space="preserve">KLEIN SAGITARIO</t>
  </si>
  <si>
    <t xml:space="preserve">KLEIN CAPRICORNIO</t>
  </si>
  <si>
    <t xml:space="preserve">KLEIN TAURO</t>
  </si>
  <si>
    <t xml:space="preserve">KLEIN CASTOR</t>
  </si>
  <si>
    <t xml:space="preserve">INIA TIJETERA</t>
  </si>
  <si>
    <t xml:space="preserve">INIA CHURRINCHE</t>
  </si>
  <si>
    <t xml:space="preserve">INIA TORCAZA</t>
  </si>
  <si>
    <t xml:space="preserve">INIA CONDOR </t>
  </si>
  <si>
    <t xml:space="preserve">ACA 302</t>
  </si>
  <si>
    <t xml:space="preserve">ACA 303</t>
  </si>
  <si>
    <t xml:space="preserve">ACA 304</t>
  </si>
  <si>
    <t xml:space="preserve">ACA 601</t>
  </si>
  <si>
    <t xml:space="preserve">ACA 801</t>
  </si>
  <si>
    <t xml:space="preserve">ONIX</t>
  </si>
  <si>
    <t xml:space="preserve">CRONOX</t>
  </si>
  <si>
    <t xml:space="preserve">BAGUETTE PREMIUM 13</t>
  </si>
  <si>
    <t xml:space="preserve">BAGUETTE PREMIUM 11</t>
  </si>
  <si>
    <t xml:space="preserve">BAGUETTE 19</t>
  </si>
  <si>
    <t xml:space="preserve">EPOCA DE SIEMBRA 1</t>
  </si>
  <si>
    <t xml:space="preserve">EPOCA DE SIEMBRA 2</t>
  </si>
  <si>
    <t xml:space="preserve">EPOCA DE SIEMBRA 3</t>
  </si>
  <si>
    <t xml:space="preserve">EPOCA DE SIEMBRA 4</t>
  </si>
  <si>
    <t xml:space="preserve">PROMEDIOS</t>
  </si>
  <si>
    <t xml:space="preserve">BUCKSUREÑO       </t>
  </si>
  <si>
    <t xml:space="preserve">KLEINGAVILAN     </t>
  </si>
  <si>
    <t xml:space="preserve">ONIX             </t>
  </si>
  <si>
    <t xml:space="preserve">KLEINTAURO       </t>
  </si>
  <si>
    <t xml:space="preserve">KLEINCAPRICORNIO </t>
  </si>
  <si>
    <t xml:space="preserve">BUCKMATACO       </t>
  </si>
  <si>
    <t xml:space="preserve">BIOINTA1002      </t>
  </si>
  <si>
    <t xml:space="preserve">BAGUETTE19       </t>
  </si>
  <si>
    <t xml:space="preserve">ACA303           </t>
  </si>
  <si>
    <t xml:space="preserve">INIACONDOR       </t>
  </si>
  <si>
    <t xml:space="preserve">BIOINTA3000      </t>
  </si>
  <si>
    <t xml:space="preserve">KLEINESCUDO      </t>
  </si>
  <si>
    <t xml:space="preserve">KLEINCASTOR      </t>
  </si>
  <si>
    <t xml:space="preserve">BUCKGUATIMOZIN   </t>
  </si>
  <si>
    <t xml:space="preserve">BAGUETTEPREMIUM11</t>
  </si>
  <si>
    <t xml:space="preserve">ACA601           </t>
  </si>
  <si>
    <t xml:space="preserve">BUCKMEJORPAN     </t>
  </si>
  <si>
    <t xml:space="preserve">KLEIN            </t>
  </si>
  <si>
    <t xml:space="preserve">BAGUETTEPREMIUM13</t>
  </si>
  <si>
    <t xml:space="preserve">KLEINSAGITARIO   </t>
  </si>
  <si>
    <t xml:space="preserve">ACA302           </t>
  </si>
  <si>
    <t xml:space="preserve">BUCK240846       </t>
  </si>
  <si>
    <t xml:space="preserve">KLEINMARTILLO    </t>
  </si>
  <si>
    <t xml:space="preserve">BUCKBIGUA        </t>
  </si>
  <si>
    <t xml:space="preserve">PROINTAGRANAR    </t>
  </si>
  <si>
    <t xml:space="preserve">BIOINTA1000      </t>
  </si>
  <si>
    <t xml:space="preserve">BIOINTA1001      </t>
  </si>
  <si>
    <t xml:space="preserve">BUCKCHARRUA      </t>
  </si>
  <si>
    <t xml:space="preserve">BUCKPINGO        </t>
  </si>
  <si>
    <t xml:space="preserve">ACA801           </t>
  </si>
  <si>
    <t xml:space="preserve">BUCKBRASIL       </t>
  </si>
  <si>
    <t xml:space="preserve">BIOINTA3003      </t>
  </si>
  <si>
    <t xml:space="preserve">INIACHURRINCHE   </t>
  </si>
  <si>
    <t xml:space="preserve">BUCKARRIERO      </t>
  </si>
  <si>
    <t xml:space="preserve">KLEINESCORPION   </t>
  </si>
  <si>
    <t xml:space="preserve">PROINTAGAUCHO    </t>
  </si>
  <si>
    <t xml:space="preserve">INIATIJETERA     </t>
  </si>
  <si>
    <t xml:space="preserve">BUCKAGUARA       </t>
  </si>
  <si>
    <t xml:space="preserve">BUCKCHACARERO    </t>
  </si>
  <si>
    <t xml:space="preserve">ACA304           </t>
  </si>
  <si>
    <t xml:space="preserve">PROINTAMOLINERO  </t>
  </si>
  <si>
    <t xml:space="preserve">INIATORCAZA      </t>
  </si>
  <si>
    <t xml:space="preserve">BUCKYATASTO      </t>
  </si>
  <si>
    <t xml:space="preserve">CRONOX           </t>
  </si>
  <si>
    <t xml:space="preserve">KLEINPROTEO      </t>
  </si>
  <si>
    <t xml:space="preserve">BIOINTA1003      </t>
  </si>
  <si>
    <t xml:space="preserve">KLEINJABALI      </t>
  </si>
  <si>
    <t xml:space="preserve">BUCK75ANIVERSARIO</t>
  </si>
  <si>
    <t xml:space="preserve">BUCKGUAPO        </t>
  </si>
  <si>
    <t xml:space="preserve">PROINTAPUNTAL    </t>
  </si>
  <si>
    <t xml:space="preserve">BUCK             </t>
  </si>
  <si>
    <t xml:space="preserve">KLEINCHAJA       </t>
  </si>
  <si>
    <t xml:space="preserve">KLEINFLECHA      </t>
  </si>
  <si>
    <t xml:space="preserve">RET 2005 - Subregión V N - Río Cuarto</t>
  </si>
  <si>
    <t xml:space="preserve">Colaborador: Ing. Grassi, Universidad de Rio Cuarto</t>
  </si>
  <si>
    <t xml:space="preserve">Tipo de siembra: Siembra manual</t>
  </si>
  <si>
    <t xml:space="preserve">Fecha de siembras</t>
  </si>
  <si>
    <t xml:space="preserve">Nº campo</t>
  </si>
  <si>
    <t xml:space="preserve">Nº línea</t>
  </si>
  <si>
    <t xml:space="preserve">Cultivar</t>
  </si>
  <si>
    <t xml:space="preserve">Rep</t>
  </si>
  <si>
    <t xml:space="preserve">Blo</t>
  </si>
  <si>
    <t xml:space="preserve">Nº pl/m2 logradas (30 DDS)</t>
  </si>
  <si>
    <t xml:space="preserve">Aspecto (19/08/05)</t>
  </si>
  <si>
    <t xml:space="preserve">Fenología Zadocks (05/10/05)</t>
  </si>
  <si>
    <t xml:space="preserve">Daño frío</t>
  </si>
  <si>
    <t xml:space="preserve">Roya - Reacción</t>
  </si>
  <si>
    <t xml:space="preserve">Roya - Severidad (0-100)</t>
  </si>
  <si>
    <t xml:space="preserve">Oidio - Reacción</t>
  </si>
  <si>
    <t xml:space="preserve">Oidio - Altura en la planta (0-10)</t>
  </si>
  <si>
    <t xml:space="preserve">Oidio - Severidad (0-10)</t>
  </si>
  <si>
    <t xml:space="preserve">Fenología Zadocks (17/10/05)</t>
  </si>
  <si>
    <t xml:space="preserve">Malezas precosecha (0-10)</t>
  </si>
  <si>
    <t xml:space="preserve">Aspecto precosecha</t>
  </si>
  <si>
    <t xml:space="preserve">Altura precosecha (cm)</t>
  </si>
  <si>
    <t xml:space="preserve">Vuelco precosecha (0-100)</t>
  </si>
  <si>
    <t xml:space="preserve">Desgrane precosecha (0-100)</t>
  </si>
  <si>
    <t xml:space="preserve">Peso Grano (gr/parcela)</t>
  </si>
  <si>
    <t xml:space="preserve">Peso Grano (kg/ha)</t>
  </si>
  <si>
    <t xml:space="preserve">Peso Hectolítrico (kg/hl)</t>
  </si>
  <si>
    <t xml:space="preserve">KLEINMARTILLO</t>
  </si>
  <si>
    <t xml:space="preserve">MR</t>
  </si>
  <si>
    <t xml:space="preserve">Tr</t>
  </si>
  <si>
    <t xml:space="preserve">MS</t>
  </si>
  <si>
    <t xml:space="preserve">BUCKGUAPO</t>
  </si>
  <si>
    <t xml:space="preserve">KLEINESCUDO</t>
  </si>
  <si>
    <t xml:space="preserve">M</t>
  </si>
  <si>
    <t xml:space="preserve">INIATIJETERA</t>
  </si>
  <si>
    <t xml:space="preserve">R</t>
  </si>
  <si>
    <t xml:space="preserve">-</t>
  </si>
  <si>
    <t xml:space="preserve">PROINTAPUNTAL</t>
  </si>
  <si>
    <t xml:space="preserve">BUCKCHARRUA</t>
  </si>
  <si>
    <t xml:space="preserve">ACA302</t>
  </si>
  <si>
    <t xml:space="preserve">KLEINJABALI</t>
  </si>
  <si>
    <t xml:space="preserve">BUCKGUATIMOZIN</t>
  </si>
  <si>
    <t xml:space="preserve">KLEINSAGITARIO</t>
  </si>
  <si>
    <t xml:space="preserve">BAGUETTE19</t>
  </si>
  <si>
    <t xml:space="preserve">KLEINESCORPION</t>
  </si>
  <si>
    <t xml:space="preserve">BUCKSUREÑO</t>
  </si>
  <si>
    <t xml:space="preserve">ACA303</t>
  </si>
  <si>
    <t xml:space="preserve">S</t>
  </si>
  <si>
    <t xml:space="preserve">BIOINTA3003</t>
  </si>
  <si>
    <t xml:space="preserve">KLEINGAVILAN</t>
  </si>
  <si>
    <t xml:space="preserve">BIOINTA3000</t>
  </si>
  <si>
    <t xml:space="preserve">BUCKARRIERO</t>
  </si>
  <si>
    <t xml:space="preserve">PROINTAMOLINERO</t>
  </si>
  <si>
    <t xml:space="preserve">ACA304</t>
  </si>
  <si>
    <t xml:space="preserve">INIATORCAZA</t>
  </si>
  <si>
    <t xml:space="preserve">KLEINCAPRICORNIO</t>
  </si>
  <si>
    <t xml:space="preserve">BUCKCHACARERO</t>
  </si>
  <si>
    <t xml:space="preserve">ACA601</t>
  </si>
  <si>
    <t xml:space="preserve">KLEINPROTEO</t>
  </si>
  <si>
    <t xml:space="preserve">BUCKAGUARA</t>
  </si>
  <si>
    <t xml:space="preserve">BUCKMATACO</t>
  </si>
  <si>
    <t xml:space="preserve">PROINTAGRANAR</t>
  </si>
  <si>
    <t xml:space="preserve">BIOINTA1000</t>
  </si>
  <si>
    <t xml:space="preserve">BUCKYATASTO</t>
  </si>
  <si>
    <t xml:space="preserve">KLEINCHAJA</t>
  </si>
  <si>
    <t xml:space="preserve">BUCKBRASIL</t>
  </si>
  <si>
    <t xml:space="preserve">ACA801</t>
  </si>
  <si>
    <t xml:space="preserve">BIOINTA1002</t>
  </si>
  <si>
    <t xml:space="preserve">BIOINTA1003</t>
  </si>
  <si>
    <t xml:space="preserve">KLEINFLECHA</t>
  </si>
  <si>
    <t xml:space="preserve">INIACONDOR </t>
  </si>
  <si>
    <t xml:space="preserve">BIOINTA1001</t>
  </si>
  <si>
    <t xml:space="preserve">INIACHURRINCHE</t>
  </si>
  <si>
    <t xml:space="preserve">BUCKPINGO</t>
  </si>
  <si>
    <t xml:space="preserve">KLEINTAURO</t>
  </si>
  <si>
    <t xml:space="preserve">BUCKMEJORPAN</t>
  </si>
  <si>
    <t xml:space="preserve">BUCKBIGUA</t>
  </si>
  <si>
    <t xml:space="preserve">KLEINCASTOR</t>
  </si>
  <si>
    <t xml:space="preserve">PROINTAGAUCHO</t>
  </si>
  <si>
    <t xml:space="preserve">BUCK 240846</t>
  </si>
  <si>
    <t xml:space="preserve">TIZNÉ</t>
  </si>
  <si>
    <t xml:space="preserve">CAY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3.56"/>
    <col collapsed="false" customWidth="true" hidden="false" outlineLevel="0" max="6" min="3" style="1" width="3.99"/>
    <col collapsed="false" customWidth="true" hidden="false" outlineLevel="0" max="7" min="7" style="2" width="8.7"/>
    <col collapsed="false" customWidth="true" hidden="false" outlineLevel="0" max="8" min="8" style="2" width="6.28"/>
    <col collapsed="false" customWidth="true" hidden="false" outlineLevel="0" max="9" min="9" style="2" width="7.85"/>
    <col collapsed="false" customWidth="true" hidden="false" outlineLevel="0" max="10" min="10" style="2" width="6.28"/>
    <col collapsed="false" customWidth="true" hidden="false" outlineLevel="0" max="11" min="11" style="2" width="9.28"/>
    <col collapsed="false" customWidth="true" hidden="false" outlineLevel="0" max="12" min="12" style="2" width="6.28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</row>
    <row r="2" customFormat="false" ht="12.75" hidden="false" customHeight="false" outlineLevel="0" collapsed="false">
      <c r="A2" s="6"/>
      <c r="B2" s="7"/>
    </row>
    <row r="3" customFormat="false" ht="12.75" hidden="false" customHeight="false" outlineLevel="0" collapsed="false">
      <c r="A3" s="8" t="s">
        <v>1</v>
      </c>
      <c r="B3" s="9" t="s">
        <v>2</v>
      </c>
      <c r="C3" s="8" t="s">
        <v>3</v>
      </c>
      <c r="D3" s="4"/>
      <c r="E3" s="5"/>
      <c r="F3" s="5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1"/>
      <c r="B4" s="7"/>
      <c r="C4" s="6"/>
      <c r="D4" s="2"/>
      <c r="G4" s="10"/>
      <c r="H4" s="10"/>
      <c r="I4" s="10"/>
      <c r="J4" s="10" t="s">
        <v>4</v>
      </c>
      <c r="K4" s="10" t="s">
        <v>5</v>
      </c>
      <c r="L4" s="10" t="s">
        <v>6</v>
      </c>
    </row>
    <row r="5" customFormat="false" ht="12.75" hidden="false" customHeight="false" outlineLevel="0" collapsed="false">
      <c r="A5" s="11"/>
      <c r="B5" s="7"/>
      <c r="C5" s="6"/>
      <c r="D5" s="2"/>
      <c r="G5" s="10"/>
      <c r="H5" s="10"/>
      <c r="I5" s="10"/>
      <c r="J5" s="12"/>
      <c r="K5" s="12"/>
      <c r="L5" s="12"/>
    </row>
    <row r="6" customFormat="false" ht="12.75" hidden="false" customHeight="false" outlineLevel="0" collapsed="false">
      <c r="D6" s="2"/>
      <c r="G6" s="10"/>
      <c r="H6" s="10"/>
      <c r="I6" s="10" t="s">
        <v>7</v>
      </c>
      <c r="J6" s="13" t="n">
        <v>0.1</v>
      </c>
      <c r="K6" s="13" t="n">
        <v>0.1</v>
      </c>
      <c r="L6" s="13" t="n">
        <v>0.1</v>
      </c>
    </row>
    <row r="7" customFormat="false" ht="12.75" hidden="false" customHeight="false" outlineLevel="0" collapsed="false">
      <c r="A7" s="14" t="s">
        <v>8</v>
      </c>
      <c r="B7" s="15" t="s">
        <v>9</v>
      </c>
      <c r="C7" s="16" t="s">
        <v>10</v>
      </c>
      <c r="D7" s="17"/>
      <c r="E7" s="14"/>
      <c r="F7" s="14"/>
      <c r="G7" s="18"/>
      <c r="H7" s="18"/>
      <c r="I7" s="18" t="s">
        <v>11</v>
      </c>
      <c r="J7" s="18" t="n">
        <v>250</v>
      </c>
      <c r="K7" s="18" t="n">
        <v>300</v>
      </c>
      <c r="L7" s="18" t="n">
        <v>350</v>
      </c>
    </row>
    <row r="8" customFormat="false" ht="12.75" hidden="false" customHeight="false" outlineLevel="0" collapsed="false">
      <c r="A8" s="19"/>
      <c r="B8" s="17"/>
      <c r="C8" s="19" t="n">
        <v>1</v>
      </c>
      <c r="D8" s="19" t="n">
        <v>2</v>
      </c>
      <c r="E8" s="19" t="n">
        <v>3</v>
      </c>
      <c r="F8" s="19" t="n">
        <v>4</v>
      </c>
      <c r="G8" s="18" t="s">
        <v>12</v>
      </c>
      <c r="H8" s="18" t="s">
        <v>13</v>
      </c>
      <c r="I8" s="14" t="s">
        <v>14</v>
      </c>
      <c r="J8" s="20"/>
      <c r="K8" s="21" t="s">
        <v>15</v>
      </c>
      <c r="L8" s="22"/>
    </row>
    <row r="9" customFormat="false" ht="12.75" hidden="false" customHeight="false" outlineLevel="0" collapsed="false">
      <c r="G9" s="10"/>
      <c r="H9" s="10"/>
      <c r="I9" s="23"/>
      <c r="J9" s="10"/>
      <c r="K9" s="10"/>
      <c r="L9" s="10"/>
    </row>
    <row r="10" customFormat="false" ht="12.75" hidden="false" customHeight="false" outlineLevel="0" collapsed="false">
      <c r="A10" s="1" t="n">
        <v>1044</v>
      </c>
      <c r="B10" s="2" t="s">
        <v>16</v>
      </c>
      <c r="E10" s="1" t="n">
        <v>1</v>
      </c>
      <c r="F10" s="1" t="n">
        <v>1</v>
      </c>
      <c r="G10" s="24" t="n">
        <v>40</v>
      </c>
      <c r="H10" s="25" t="n">
        <v>94</v>
      </c>
      <c r="I10" s="26"/>
      <c r="J10" s="27" t="n">
        <f aca="false">($J$7*8.4)/(H10/100)*(G10/1000)</f>
        <v>89.3617021276596</v>
      </c>
      <c r="K10" s="27" t="n">
        <f aca="false">($K$7*8.4)/(H10/100)*(G10/1000)</f>
        <v>107.234042553192</v>
      </c>
      <c r="L10" s="27" t="n">
        <f aca="false">($L$7*8.4)/(H10/100)*(G10/1000)</f>
        <v>125.106382978723</v>
      </c>
    </row>
    <row r="11" customFormat="false" ht="12.75" hidden="false" customHeight="false" outlineLevel="0" collapsed="false">
      <c r="A11" s="1" t="n">
        <v>1054</v>
      </c>
      <c r="B11" s="2" t="s">
        <v>17</v>
      </c>
      <c r="E11" s="1" t="n">
        <v>2</v>
      </c>
      <c r="F11" s="1" t="n">
        <v>2</v>
      </c>
      <c r="G11" s="24" t="n">
        <v>31</v>
      </c>
      <c r="H11" s="25" t="n">
        <v>94</v>
      </c>
      <c r="I11" s="26"/>
      <c r="J11" s="27" t="n">
        <f aca="false">($J$7*8.4)/(H11/100)*(G11/1000)</f>
        <v>69.2553191489362</v>
      </c>
      <c r="K11" s="27" t="n">
        <f aca="false">($K$7*8.4)/(H11/100)*(G11/1000)</f>
        <v>83.1063829787234</v>
      </c>
      <c r="L11" s="27" t="n">
        <f aca="false">($L$7*8.4)/(H11/100)*(G11/1000)</f>
        <v>96.9574468085106</v>
      </c>
    </row>
    <row r="12" customFormat="false" ht="12.75" hidden="false" customHeight="false" outlineLevel="0" collapsed="false">
      <c r="A12" s="1" t="n">
        <v>1047</v>
      </c>
      <c r="B12" s="2" t="s">
        <v>18</v>
      </c>
      <c r="C12" s="1" t="n">
        <v>1</v>
      </c>
      <c r="D12" s="1" t="n">
        <v>1</v>
      </c>
      <c r="G12" s="24" t="n">
        <v>29</v>
      </c>
      <c r="H12" s="25" t="n">
        <v>96</v>
      </c>
      <c r="I12" s="26"/>
      <c r="J12" s="27" t="n">
        <f aca="false">($J$7*8.4)/(H12/100)*(G12/1000)</f>
        <v>63.4375</v>
      </c>
      <c r="K12" s="27" t="n">
        <f aca="false">($K$7*8.4)/(H12/100)*(G12/1000)</f>
        <v>76.125</v>
      </c>
      <c r="L12" s="27" t="n">
        <f aca="false">($L$7*8.4)/(H12/100)*(G12/1000)</f>
        <v>88.8125</v>
      </c>
    </row>
    <row r="13" customFormat="false" ht="12.75" hidden="false" customHeight="false" outlineLevel="0" collapsed="false">
      <c r="A13" s="1" t="n">
        <v>1056</v>
      </c>
      <c r="B13" s="2" t="s">
        <v>19</v>
      </c>
      <c r="C13" s="1" t="n">
        <v>2</v>
      </c>
      <c r="D13" s="1" t="n">
        <v>2</v>
      </c>
      <c r="G13" s="24" t="n">
        <v>33</v>
      </c>
      <c r="H13" s="25" t="n">
        <v>97</v>
      </c>
      <c r="I13" s="26"/>
      <c r="J13" s="27" t="n">
        <f aca="false">($J$7*8.4)/(H13/100)*(G13/1000)</f>
        <v>71.4432989690722</v>
      </c>
      <c r="K13" s="27" t="n">
        <f aca="false">($K$7*8.4)/(H13/100)*(G13/1000)</f>
        <v>85.7319587628866</v>
      </c>
      <c r="L13" s="27" t="n">
        <f aca="false">($L$7*8.4)/(H13/100)*(G13/1000)</f>
        <v>100.020618556701</v>
      </c>
    </row>
    <row r="14" customFormat="false" ht="12.75" hidden="false" customHeight="false" outlineLevel="0" collapsed="false">
      <c r="A14" s="28" t="n">
        <v>1083</v>
      </c>
      <c r="B14" s="29" t="s">
        <v>20</v>
      </c>
      <c r="C14" s="28"/>
      <c r="D14" s="28"/>
      <c r="E14" s="28" t="n">
        <v>3</v>
      </c>
      <c r="F14" s="28" t="n">
        <v>3</v>
      </c>
      <c r="G14" s="24" t="n">
        <v>38</v>
      </c>
      <c r="H14" s="25" t="n">
        <v>97</v>
      </c>
      <c r="I14" s="26"/>
      <c r="J14" s="27" t="n">
        <f aca="false">($J$7*8.4)/(H14/100)*(G14/1000)</f>
        <v>82.2680412371134</v>
      </c>
      <c r="K14" s="27" t="n">
        <f aca="false">($K$7*8.4)/(H14/100)*(G14/1000)</f>
        <v>98.7216494845361</v>
      </c>
      <c r="L14" s="27" t="n">
        <f aca="false">($L$7*8.4)/(H14/100)*(G14/1000)</f>
        <v>115.175257731959</v>
      </c>
    </row>
    <row r="15" customFormat="false" ht="12.75" hidden="false" customHeight="false" outlineLevel="0" collapsed="false">
      <c r="A15" s="1" t="n">
        <v>1105</v>
      </c>
      <c r="B15" s="2" t="s">
        <v>21</v>
      </c>
      <c r="E15" s="1" t="n">
        <v>4</v>
      </c>
      <c r="F15" s="1" t="n">
        <v>4</v>
      </c>
      <c r="G15" s="24" t="n">
        <v>37</v>
      </c>
      <c r="H15" s="25" t="n">
        <v>98</v>
      </c>
      <c r="I15" s="26"/>
      <c r="J15" s="27" t="n">
        <f aca="false">($J$7*8.4)/(H15/100)*(G15/1000)</f>
        <v>79.2857142857143</v>
      </c>
      <c r="K15" s="27" t="n">
        <f aca="false">($K$7*8.4)/(H15/100)*(G15/1000)</f>
        <v>95.1428571428571</v>
      </c>
      <c r="L15" s="27" t="n">
        <f aca="false">($L$7*8.4)/(H15/100)*(G15/1000)</f>
        <v>111</v>
      </c>
    </row>
    <row r="16" customFormat="false" ht="12.75" hidden="false" customHeight="false" outlineLevel="0" collapsed="false">
      <c r="A16" s="1" t="n">
        <v>1109</v>
      </c>
      <c r="B16" s="2" t="s">
        <v>22</v>
      </c>
      <c r="E16" s="1" t="n">
        <v>5</v>
      </c>
      <c r="F16" s="1" t="n">
        <v>5</v>
      </c>
      <c r="G16" s="24" t="n">
        <v>44</v>
      </c>
      <c r="H16" s="25" t="n">
        <v>97</v>
      </c>
      <c r="I16" s="26"/>
      <c r="J16" s="27" t="n">
        <f aca="false">($J$7*8.4)/(H16/100)*(G16/1000)</f>
        <v>95.2577319587629</v>
      </c>
      <c r="K16" s="27" t="n">
        <f aca="false">($K$7*8.4)/(H16/100)*(G16/1000)</f>
        <v>114.309278350515</v>
      </c>
      <c r="L16" s="27" t="n">
        <f aca="false">($L$7*8.4)/(H16/100)*(G16/1000)</f>
        <v>133.360824742268</v>
      </c>
    </row>
    <row r="17" customFormat="false" ht="12.75" hidden="false" customHeight="false" outlineLevel="0" collapsed="false">
      <c r="A17" s="1" t="n">
        <v>1110</v>
      </c>
      <c r="B17" s="2" t="s">
        <v>23</v>
      </c>
      <c r="E17" s="1" t="n">
        <v>6</v>
      </c>
      <c r="F17" s="1" t="n">
        <v>6</v>
      </c>
      <c r="G17" s="24" t="n">
        <v>35</v>
      </c>
      <c r="H17" s="25" t="n">
        <v>100</v>
      </c>
      <c r="I17" s="26"/>
      <c r="J17" s="27" t="n">
        <f aca="false">($J$7*8.4)/(H17/100)*(G17/1000)</f>
        <v>73.5</v>
      </c>
      <c r="K17" s="27" t="n">
        <f aca="false">($K$7*8.4)/(H17/100)*(G17/1000)</f>
        <v>88.2</v>
      </c>
      <c r="L17" s="27" t="n">
        <f aca="false">($L$7*8.4)/(H17/100)*(G17/1000)</f>
        <v>102.9</v>
      </c>
    </row>
    <row r="18" customFormat="false" ht="12.75" hidden="false" customHeight="false" outlineLevel="0" collapsed="false">
      <c r="A18" s="1" t="n">
        <v>1099</v>
      </c>
      <c r="B18" s="2" t="s">
        <v>24</v>
      </c>
      <c r="C18" s="1" t="n">
        <v>3</v>
      </c>
      <c r="D18" s="1" t="n">
        <v>3</v>
      </c>
      <c r="G18" s="24" t="n">
        <v>44</v>
      </c>
      <c r="H18" s="25" t="n">
        <v>95</v>
      </c>
      <c r="I18" s="26"/>
      <c r="J18" s="27" t="n">
        <f aca="false">($J$7*8.4)/(H18/100)*(G18/1000)</f>
        <v>97.2631578947368</v>
      </c>
      <c r="K18" s="27" t="n">
        <f aca="false">($K$7*8.4)/(H18/100)*(G18/1000)</f>
        <v>116.715789473684</v>
      </c>
      <c r="L18" s="27" t="n">
        <f aca="false">($L$7*8.4)/(H18/100)*(G18/1000)</f>
        <v>136.168421052632</v>
      </c>
    </row>
    <row r="19" customFormat="false" ht="12.75" hidden="false" customHeight="false" outlineLevel="0" collapsed="false">
      <c r="A19" s="1" t="n">
        <v>1106</v>
      </c>
      <c r="B19" s="2" t="s">
        <v>25</v>
      </c>
      <c r="C19" s="1" t="n">
        <v>4</v>
      </c>
      <c r="D19" s="1" t="n">
        <v>4</v>
      </c>
      <c r="G19" s="24" t="n">
        <v>34</v>
      </c>
      <c r="H19" s="25" t="n">
        <v>97</v>
      </c>
      <c r="I19" s="26"/>
      <c r="J19" s="27" t="n">
        <f aca="false">($J$7*8.4)/(H19/100)*(G19/1000)</f>
        <v>73.6082474226804</v>
      </c>
      <c r="K19" s="27" t="n">
        <f aca="false">($K$7*8.4)/(H19/100)*(G19/1000)</f>
        <v>88.3298969072165</v>
      </c>
      <c r="L19" s="27" t="n">
        <f aca="false">($L$7*8.4)/(H19/100)*(G19/1000)</f>
        <v>103.051546391753</v>
      </c>
    </row>
    <row r="20" customFormat="false" ht="12.75" hidden="false" customHeight="false" outlineLevel="0" collapsed="false">
      <c r="A20" s="1" t="n">
        <v>1097</v>
      </c>
      <c r="B20" s="2" t="s">
        <v>26</v>
      </c>
      <c r="D20" s="1" t="n">
        <v>5</v>
      </c>
      <c r="E20" s="1" t="n">
        <v>7</v>
      </c>
      <c r="G20" s="30" t="n">
        <v>40</v>
      </c>
      <c r="H20" s="10" t="n">
        <v>91</v>
      </c>
      <c r="I20" s="31"/>
      <c r="J20" s="27" t="n">
        <f aca="false">($J$7*8.4)/(H20/100)*(G20/1000)</f>
        <v>92.3076923076923</v>
      </c>
      <c r="K20" s="27" t="n">
        <f aca="false">($K$7*8.4)/(H20/100)*(G20/1000)</f>
        <v>110.769230769231</v>
      </c>
      <c r="L20" s="27" t="n">
        <f aca="false">($L$7*8.4)/(H20/100)*(G20/1000)</f>
        <v>129.230769230769</v>
      </c>
    </row>
    <row r="21" customFormat="false" ht="12.75" hidden="false" customHeight="false" outlineLevel="0" collapsed="false">
      <c r="A21" s="1" t="n">
        <v>1005</v>
      </c>
      <c r="B21" s="2" t="s">
        <v>27</v>
      </c>
      <c r="C21" s="1" t="n">
        <v>5</v>
      </c>
      <c r="G21" s="30" t="n">
        <v>36</v>
      </c>
      <c r="H21" s="10" t="n">
        <v>92</v>
      </c>
      <c r="I21" s="31"/>
      <c r="J21" s="27" t="n">
        <f aca="false">($J$7*8.4)/(H21/100)*(G21/1000)</f>
        <v>82.1739130434783</v>
      </c>
      <c r="K21" s="27" t="n">
        <f aca="false">($K$7*8.4)/(H21/100)*(G21/1000)</f>
        <v>98.6086956521739</v>
      </c>
      <c r="L21" s="27" t="n">
        <f aca="false">($L$7*8.4)/(H21/100)*(G21/1000)</f>
        <v>115.04347826087</v>
      </c>
    </row>
    <row r="22" customFormat="false" ht="12.75" hidden="false" customHeight="false" outlineLevel="0" collapsed="false">
      <c r="A22" s="1" t="n">
        <v>1074</v>
      </c>
      <c r="B22" s="2" t="s">
        <v>28</v>
      </c>
      <c r="E22" s="1" t="n">
        <v>8</v>
      </c>
      <c r="F22" s="1" t="n">
        <v>7</v>
      </c>
      <c r="G22" s="30" t="n">
        <v>36</v>
      </c>
      <c r="H22" s="10" t="n">
        <v>91</v>
      </c>
      <c r="I22" s="31"/>
      <c r="J22" s="27" t="n">
        <f aca="false">($J$7*8.4)/(H22/100)*(G22/1000)</f>
        <v>83.0769230769231</v>
      </c>
      <c r="K22" s="27" t="n">
        <f aca="false">($K$7*8.4)/(H22/100)*(G22/1000)</f>
        <v>99.6923076923077</v>
      </c>
      <c r="L22" s="27" t="n">
        <f aca="false">($L$7*8.4)/(H22/100)*(G22/1000)</f>
        <v>116.307692307692</v>
      </c>
    </row>
    <row r="23" customFormat="false" ht="12.75" hidden="false" customHeight="false" outlineLevel="0" collapsed="false">
      <c r="A23" s="1" t="n">
        <v>1064</v>
      </c>
      <c r="B23" s="2" t="s">
        <v>29</v>
      </c>
      <c r="E23" s="1" t="n">
        <v>9</v>
      </c>
      <c r="F23" s="1" t="n">
        <v>8</v>
      </c>
      <c r="G23" s="30" t="n">
        <v>37</v>
      </c>
      <c r="H23" s="10" t="n">
        <v>89</v>
      </c>
      <c r="I23" s="31"/>
      <c r="J23" s="27" t="n">
        <f aca="false">($J$7*8.4)/(H23/100)*(G23/1000)</f>
        <v>87.3033707865169</v>
      </c>
      <c r="K23" s="27" t="n">
        <f aca="false">($K$7*8.4)/(H23/100)*(G23/1000)</f>
        <v>104.76404494382</v>
      </c>
      <c r="L23" s="27" t="n">
        <f aca="false">($L$7*8.4)/(H23/100)*(G23/1000)</f>
        <v>122.224719101124</v>
      </c>
    </row>
    <row r="24" customFormat="false" ht="12.75" hidden="false" customHeight="false" outlineLevel="0" collapsed="false">
      <c r="A24" s="1" t="n">
        <v>1008</v>
      </c>
      <c r="B24" s="2" t="s">
        <v>30</v>
      </c>
      <c r="C24" s="1" t="n">
        <v>6</v>
      </c>
      <c r="D24" s="1" t="n">
        <v>6</v>
      </c>
      <c r="G24" s="30" t="n">
        <v>36</v>
      </c>
      <c r="H24" s="10" t="n">
        <v>90</v>
      </c>
      <c r="I24" s="31"/>
      <c r="J24" s="27" t="n">
        <f aca="false">($J$7*8.4)/(H24/100)*(G24/1000)</f>
        <v>84</v>
      </c>
      <c r="K24" s="27" t="n">
        <f aca="false">($K$7*8.4)/(H24/100)*(G24/1000)</f>
        <v>100.8</v>
      </c>
      <c r="L24" s="27" t="n">
        <f aca="false">($L$7*8.4)/(H24/100)*(G24/1000)</f>
        <v>117.6</v>
      </c>
    </row>
    <row r="25" customFormat="false" ht="12.75" hidden="false" customHeight="false" outlineLevel="0" collapsed="false">
      <c r="A25" s="1" t="n">
        <v>1010</v>
      </c>
      <c r="B25" s="2" t="s">
        <v>31</v>
      </c>
      <c r="C25" s="1" t="n">
        <v>7</v>
      </c>
      <c r="D25" s="1" t="n">
        <v>7</v>
      </c>
      <c r="G25" s="30" t="n">
        <v>43</v>
      </c>
      <c r="H25" s="10" t="n">
        <v>97</v>
      </c>
      <c r="I25" s="31"/>
      <c r="J25" s="27" t="n">
        <f aca="false">($J$7*8.4)/(H25/100)*(G25/1000)</f>
        <v>93.0927835051546</v>
      </c>
      <c r="K25" s="27" t="n">
        <f aca="false">($K$7*8.4)/(H25/100)*(G25/1000)</f>
        <v>111.711340206186</v>
      </c>
      <c r="L25" s="27" t="n">
        <f aca="false">($L$7*8.4)/(H25/100)*(G25/1000)</f>
        <v>130.329896907217</v>
      </c>
    </row>
    <row r="26" customFormat="false" ht="12.75" hidden="false" customHeight="false" outlineLevel="0" collapsed="false">
      <c r="A26" s="1" t="n">
        <v>1066</v>
      </c>
      <c r="B26" s="2" t="s">
        <v>32</v>
      </c>
      <c r="C26" s="1" t="n">
        <v>8</v>
      </c>
      <c r="D26" s="1" t="n">
        <v>8</v>
      </c>
      <c r="G26" s="30" t="n">
        <v>37</v>
      </c>
      <c r="H26" s="10" t="n">
        <v>87</v>
      </c>
      <c r="I26" s="31"/>
      <c r="J26" s="27" t="n">
        <f aca="false">($J$7*8.4)/(H26/100)*(G26/1000)</f>
        <v>89.3103448275862</v>
      </c>
      <c r="K26" s="27" t="n">
        <f aca="false">($K$7*8.4)/(H26/100)*(G26/1000)</f>
        <v>107.172413793103</v>
      </c>
      <c r="L26" s="27" t="n">
        <f aca="false">($L$7*8.4)/(H26/100)*(G26/1000)</f>
        <v>125.034482758621</v>
      </c>
    </row>
    <row r="27" customFormat="false" ht="12.75" hidden="false" customHeight="false" outlineLevel="0" collapsed="false">
      <c r="A27" s="1" t="n">
        <v>1072</v>
      </c>
      <c r="B27" s="2" t="s">
        <v>33</v>
      </c>
      <c r="D27" s="1" t="n">
        <v>9</v>
      </c>
      <c r="E27" s="1" t="n">
        <v>10</v>
      </c>
      <c r="G27" s="30" t="n">
        <v>38</v>
      </c>
      <c r="H27" s="10" t="n">
        <v>91</v>
      </c>
      <c r="I27" s="31"/>
      <c r="J27" s="27" t="n">
        <f aca="false">($J$7*8.4)/(H27/100)*(G27/1000)</f>
        <v>87.6923076923077</v>
      </c>
      <c r="K27" s="27" t="n">
        <f aca="false">($K$7*8.4)/(H27/100)*(G27/1000)</f>
        <v>105.230769230769</v>
      </c>
      <c r="L27" s="27" t="n">
        <f aca="false">($L$7*8.4)/(H27/100)*(G27/1000)</f>
        <v>122.769230769231</v>
      </c>
    </row>
    <row r="28" customFormat="false" ht="12.75" hidden="false" customHeight="false" outlineLevel="0" collapsed="false">
      <c r="A28" s="1" t="n">
        <v>1098</v>
      </c>
      <c r="B28" s="2" t="s">
        <v>34</v>
      </c>
      <c r="E28" s="1" t="n">
        <v>11</v>
      </c>
      <c r="F28" s="1" t="n">
        <v>9</v>
      </c>
      <c r="G28" s="30" t="n">
        <v>37</v>
      </c>
      <c r="H28" s="10" t="n">
        <v>99</v>
      </c>
      <c r="I28" s="31"/>
      <c r="J28" s="27" t="n">
        <f aca="false">($J$7*8.4)/(H28/100)*(G28/1000)</f>
        <v>78.4848484848485</v>
      </c>
      <c r="K28" s="27" t="n">
        <f aca="false">($K$7*8.4)/(H28/100)*(G28/1000)</f>
        <v>94.1818181818182</v>
      </c>
      <c r="L28" s="27" t="n">
        <f aca="false">($L$7*8.4)/(H28/100)*(G28/1000)</f>
        <v>109.878787878788</v>
      </c>
    </row>
    <row r="29" customFormat="false" ht="12.75" hidden="false" customHeight="false" outlineLevel="0" collapsed="false">
      <c r="A29" s="1" t="n">
        <v>1073</v>
      </c>
      <c r="B29" s="2" t="s">
        <v>35</v>
      </c>
      <c r="E29" s="1" t="n">
        <v>12</v>
      </c>
      <c r="F29" s="1" t="n">
        <v>10</v>
      </c>
      <c r="G29" s="30" t="n">
        <v>42</v>
      </c>
      <c r="H29" s="10" t="n">
        <v>96</v>
      </c>
      <c r="I29" s="31"/>
      <c r="J29" s="27" t="n">
        <f aca="false">($J$7*8.4)/(H29/100)*(G29/1000)</f>
        <v>91.875</v>
      </c>
      <c r="K29" s="27" t="n">
        <f aca="false">($K$7*8.4)/(H29/100)*(G29/1000)</f>
        <v>110.25</v>
      </c>
      <c r="L29" s="27" t="n">
        <f aca="false">($L$7*8.4)/(H29/100)*(G29/1000)</f>
        <v>128.625</v>
      </c>
    </row>
    <row r="30" customFormat="false" ht="12.75" hidden="false" customHeight="false" outlineLevel="0" collapsed="false">
      <c r="A30" s="1" t="n">
        <v>1015</v>
      </c>
      <c r="B30" s="2" t="s">
        <v>36</v>
      </c>
      <c r="C30" s="1" t="n">
        <v>9</v>
      </c>
      <c r="D30" s="1" t="n">
        <v>10</v>
      </c>
      <c r="G30" s="30" t="n">
        <v>38</v>
      </c>
      <c r="H30" s="10" t="n">
        <v>96</v>
      </c>
      <c r="I30" s="31"/>
      <c r="J30" s="27" t="n">
        <f aca="false">($J$7*8.4)/(H30/100)*(G30/1000)</f>
        <v>83.125</v>
      </c>
      <c r="K30" s="27" t="n">
        <f aca="false">($K$7*8.4)/(H30/100)*(G30/1000)</f>
        <v>99.75</v>
      </c>
      <c r="L30" s="27" t="n">
        <f aca="false">($L$7*8.4)/(H30/100)*(G30/1000)</f>
        <v>116.375</v>
      </c>
    </row>
    <row r="31" customFormat="false" ht="12.75" hidden="false" customHeight="false" outlineLevel="0" collapsed="false">
      <c r="A31" s="1" t="n">
        <v>1016</v>
      </c>
      <c r="B31" s="2" t="s">
        <v>37</v>
      </c>
      <c r="E31" s="1" t="n">
        <v>13</v>
      </c>
      <c r="F31" s="1" t="n">
        <v>11</v>
      </c>
      <c r="G31" s="30" t="n">
        <v>35</v>
      </c>
      <c r="H31" s="10" t="n">
        <v>88</v>
      </c>
      <c r="I31" s="31"/>
      <c r="J31" s="27" t="n">
        <f aca="false">($J$7*8.4)/(H31/100)*(G31/1000)</f>
        <v>83.5227272727273</v>
      </c>
      <c r="K31" s="27" t="n">
        <f aca="false">($K$7*8.4)/(H31/100)*(G31/1000)</f>
        <v>100.227272727273</v>
      </c>
      <c r="L31" s="27" t="n">
        <f aca="false">($L$7*8.4)/(H31/100)*(G31/1000)</f>
        <v>116.931818181818</v>
      </c>
    </row>
    <row r="32" customFormat="false" ht="12.75" hidden="false" customHeight="false" outlineLevel="0" collapsed="false">
      <c r="A32" s="1" t="n">
        <v>1107</v>
      </c>
      <c r="B32" s="2" t="s">
        <v>38</v>
      </c>
      <c r="D32" s="1" t="n">
        <v>11</v>
      </c>
      <c r="E32" s="1" t="n">
        <v>14</v>
      </c>
      <c r="G32" s="30" t="n">
        <v>38</v>
      </c>
      <c r="H32" s="10" t="n">
        <v>96</v>
      </c>
      <c r="I32" s="31"/>
      <c r="J32" s="27" t="n">
        <f aca="false">($J$7*8.4)/(H32/100)*(G32/1000)</f>
        <v>83.125</v>
      </c>
      <c r="K32" s="27" t="n">
        <f aca="false">($K$7*8.4)/(H32/100)*(G32/1000)</f>
        <v>99.75</v>
      </c>
      <c r="L32" s="27" t="n">
        <f aca="false">($L$7*8.4)/(H32/100)*(G32/1000)</f>
        <v>116.375</v>
      </c>
    </row>
    <row r="33" customFormat="false" ht="12.75" hidden="false" customHeight="false" outlineLevel="0" collapsed="false">
      <c r="A33" s="1" t="n">
        <v>1115</v>
      </c>
      <c r="B33" s="2" t="s">
        <v>39</v>
      </c>
      <c r="E33" s="1" t="n">
        <v>15</v>
      </c>
      <c r="F33" s="1" t="n">
        <v>12</v>
      </c>
      <c r="G33" s="30" t="n">
        <v>36</v>
      </c>
      <c r="H33" s="10" t="n">
        <v>91</v>
      </c>
      <c r="I33" s="31"/>
      <c r="J33" s="27" t="n">
        <f aca="false">($J$7*8.4)/(H33/100)*(G33/1000)</f>
        <v>83.0769230769231</v>
      </c>
      <c r="K33" s="27" t="n">
        <f aca="false">($K$7*8.4)/(H33/100)*(G33/1000)</f>
        <v>99.6923076923077</v>
      </c>
      <c r="L33" s="27" t="n">
        <f aca="false">($L$7*8.4)/(H33/100)*(G33/1000)</f>
        <v>116.307692307692</v>
      </c>
    </row>
    <row r="34" customFormat="false" ht="12.75" hidden="false" customHeight="false" outlineLevel="0" collapsed="false">
      <c r="A34" s="1" t="n">
        <v>1068</v>
      </c>
      <c r="B34" s="2" t="s">
        <v>40</v>
      </c>
      <c r="E34" s="1" t="n">
        <v>16</v>
      </c>
      <c r="F34" s="1" t="n">
        <v>13</v>
      </c>
      <c r="G34" s="30" t="n">
        <v>38</v>
      </c>
      <c r="H34" s="10" t="n">
        <v>98</v>
      </c>
      <c r="I34" s="31"/>
      <c r="J34" s="27" t="n">
        <f aca="false">($J$7*8.4)/(H34/100)*(G34/1000)</f>
        <v>81.4285714285714</v>
      </c>
      <c r="K34" s="27" t="n">
        <f aca="false">($K$7*8.4)/(H34/100)*(G34/1000)</f>
        <v>97.7142857142857</v>
      </c>
      <c r="L34" s="27" t="n">
        <f aca="false">($L$7*8.4)/(H34/100)*(G34/1000)</f>
        <v>114</v>
      </c>
    </row>
    <row r="35" customFormat="false" ht="12.75" hidden="false" customHeight="false" outlineLevel="0" collapsed="false">
      <c r="A35" s="1" t="n">
        <v>1031</v>
      </c>
      <c r="B35" s="2" t="s">
        <v>41</v>
      </c>
      <c r="C35" s="1" t="n">
        <v>10</v>
      </c>
      <c r="D35" s="1" t="n">
        <v>12</v>
      </c>
      <c r="G35" s="30" t="n">
        <v>39</v>
      </c>
      <c r="H35" s="10" t="n">
        <v>98</v>
      </c>
      <c r="I35" s="31"/>
      <c r="J35" s="27" t="n">
        <f aca="false">($J$7*8.4)/(H35/100)*(G35/1000)</f>
        <v>83.5714285714286</v>
      </c>
      <c r="K35" s="27" t="n">
        <f aca="false">($K$7*8.4)/(H35/100)*(G35/1000)</f>
        <v>100.285714285714</v>
      </c>
      <c r="L35" s="27" t="n">
        <f aca="false">($L$7*8.4)/(H35/100)*(G35/1000)</f>
        <v>117</v>
      </c>
    </row>
    <row r="36" customFormat="false" ht="12.75" hidden="false" customHeight="false" outlineLevel="0" collapsed="false">
      <c r="A36" s="1" t="n">
        <v>1032</v>
      </c>
      <c r="B36" s="2" t="s">
        <v>42</v>
      </c>
      <c r="C36" s="1" t="n">
        <v>11</v>
      </c>
      <c r="D36" s="1" t="n">
        <v>13</v>
      </c>
      <c r="G36" s="30" t="n">
        <v>35</v>
      </c>
      <c r="H36" s="10" t="n">
        <v>99</v>
      </c>
      <c r="I36" s="31"/>
      <c r="J36" s="27" t="n">
        <f aca="false">($J$7*8.4)/(H36/100)*(G36/1000)</f>
        <v>74.2424242424243</v>
      </c>
      <c r="K36" s="27" t="n">
        <f aca="false">($K$7*8.4)/(H36/100)*(G36/1000)</f>
        <v>89.0909090909091</v>
      </c>
      <c r="L36" s="27" t="n">
        <f aca="false">($L$7*8.4)/(H36/100)*(G36/1000)</f>
        <v>103.939393939394</v>
      </c>
    </row>
    <row r="37" customFormat="false" ht="12.75" hidden="false" customHeight="false" outlineLevel="0" collapsed="false">
      <c r="A37" s="1" t="n">
        <v>1080</v>
      </c>
      <c r="B37" s="2" t="s">
        <v>43</v>
      </c>
      <c r="E37" s="1" t="n">
        <v>17</v>
      </c>
      <c r="F37" s="1" t="n">
        <v>14</v>
      </c>
      <c r="G37" s="30" t="n">
        <v>40</v>
      </c>
      <c r="H37" s="10" t="n">
        <v>99</v>
      </c>
      <c r="I37" s="31"/>
      <c r="J37" s="27" t="n">
        <f aca="false">($J$7*8.4)/(H37/100)*(G37/1000)</f>
        <v>84.8484848484848</v>
      </c>
      <c r="K37" s="27" t="n">
        <f aca="false">($K$7*8.4)/(H37/100)*(G37/1000)</f>
        <v>101.818181818182</v>
      </c>
      <c r="L37" s="27" t="n">
        <f aca="false">($L$7*8.4)/(H37/100)*(G37/1000)</f>
        <v>118.787878787879</v>
      </c>
    </row>
    <row r="38" customFormat="false" ht="12.75" hidden="false" customHeight="false" outlineLevel="0" collapsed="false">
      <c r="A38" s="1" t="n">
        <v>1094</v>
      </c>
      <c r="B38" s="2" t="s">
        <v>44</v>
      </c>
      <c r="C38" s="1" t="n">
        <v>12</v>
      </c>
      <c r="D38" s="1" t="n">
        <v>14</v>
      </c>
      <c r="G38" s="30" t="n">
        <v>40</v>
      </c>
      <c r="H38" s="10" t="n">
        <v>98</v>
      </c>
      <c r="I38" s="31"/>
      <c r="J38" s="27" t="n">
        <f aca="false">($J$7*8.4)/(H38/100)*(G38/1000)</f>
        <v>85.7142857142857</v>
      </c>
      <c r="K38" s="27" t="n">
        <f aca="false">($K$7*8.4)/(H38/100)*(G38/1000)</f>
        <v>102.857142857143</v>
      </c>
      <c r="L38" s="27" t="n">
        <f aca="false">($L$7*8.4)/(H38/100)*(G38/1000)</f>
        <v>120</v>
      </c>
    </row>
    <row r="39" customFormat="false" ht="12.75" hidden="false" customHeight="false" outlineLevel="0" collapsed="false">
      <c r="A39" s="1" t="n">
        <v>1069</v>
      </c>
      <c r="B39" s="2" t="s">
        <v>45</v>
      </c>
      <c r="C39" s="1" t="n">
        <v>13</v>
      </c>
      <c r="D39" s="1" t="n">
        <v>15</v>
      </c>
      <c r="G39" s="30" t="n">
        <v>36</v>
      </c>
      <c r="H39" s="10" t="n">
        <v>97</v>
      </c>
      <c r="I39" s="31"/>
      <c r="J39" s="27" t="n">
        <f aca="false">($J$7*8.4)/(H39/100)*(G39/1000)</f>
        <v>77.9381443298969</v>
      </c>
      <c r="K39" s="27" t="n">
        <f aca="false">($K$7*8.4)/(H39/100)*(G39/1000)</f>
        <v>93.5257731958763</v>
      </c>
      <c r="L39" s="27" t="n">
        <f aca="false">($L$7*8.4)/(H39/100)*(G39/1000)</f>
        <v>109.113402061856</v>
      </c>
    </row>
    <row r="40" customFormat="false" ht="12.75" hidden="false" customHeight="false" outlineLevel="0" collapsed="false">
      <c r="A40" s="1" t="n">
        <v>1062</v>
      </c>
      <c r="B40" s="2" t="s">
        <v>46</v>
      </c>
      <c r="C40" s="1" t="n">
        <v>14</v>
      </c>
      <c r="D40" s="1" t="n">
        <v>16</v>
      </c>
      <c r="G40" s="30" t="n">
        <v>34</v>
      </c>
      <c r="H40" s="10" t="n">
        <v>94</v>
      </c>
      <c r="I40" s="31"/>
      <c r="J40" s="27" t="n">
        <f aca="false">($J$7*8.4)/(H40/100)*(G40/1000)</f>
        <v>75.9574468085106</v>
      </c>
      <c r="K40" s="27" t="n">
        <f aca="false">($K$7*8.4)/(H40/100)*(G40/1000)</f>
        <v>91.1489361702128</v>
      </c>
      <c r="L40" s="27" t="n">
        <f aca="false">($L$7*8.4)/(H40/100)*(G40/1000)</f>
        <v>106.340425531915</v>
      </c>
    </row>
    <row r="41" customFormat="false" ht="12.75" hidden="false" customHeight="false" outlineLevel="0" collapsed="false">
      <c r="A41" s="1" t="n">
        <v>1081</v>
      </c>
      <c r="B41" s="2" t="s">
        <v>47</v>
      </c>
      <c r="D41" s="1" t="n">
        <v>17</v>
      </c>
      <c r="E41" s="1" t="n">
        <v>18</v>
      </c>
      <c r="G41" s="30" t="n">
        <v>35</v>
      </c>
      <c r="H41" s="10" t="n">
        <v>97</v>
      </c>
      <c r="I41" s="31"/>
      <c r="J41" s="27" t="n">
        <f aca="false">($J$7*8.4)/(H41/100)*(G41/1000)</f>
        <v>75.7731958762887</v>
      </c>
      <c r="K41" s="27" t="n">
        <f aca="false">($K$7*8.4)/(H41/100)*(G41/1000)</f>
        <v>90.9278350515464</v>
      </c>
      <c r="L41" s="27" t="n">
        <f aca="false">($L$7*8.4)/(H41/100)*(G41/1000)</f>
        <v>106.082474226804</v>
      </c>
    </row>
    <row r="42" customFormat="false" ht="12.75" hidden="false" customHeight="false" outlineLevel="0" collapsed="false">
      <c r="A42" s="1" t="n">
        <v>1035</v>
      </c>
      <c r="B42" s="2" t="s">
        <v>48</v>
      </c>
      <c r="C42" s="1" t="n">
        <v>15</v>
      </c>
      <c r="D42" s="1" t="n">
        <v>18</v>
      </c>
      <c r="G42" s="30" t="n">
        <v>40</v>
      </c>
      <c r="H42" s="10" t="n">
        <v>99</v>
      </c>
      <c r="I42" s="31"/>
      <c r="J42" s="27" t="n">
        <f aca="false">($J$7*8.4)/(H42/100)*(G42/1000)</f>
        <v>84.8484848484848</v>
      </c>
      <c r="K42" s="27" t="n">
        <f aca="false">($K$7*8.4)/(H42/100)*(G42/1000)</f>
        <v>101.818181818182</v>
      </c>
      <c r="L42" s="27" t="n">
        <f aca="false">($L$7*8.4)/(H42/100)*(G42/1000)</f>
        <v>118.787878787879</v>
      </c>
    </row>
    <row r="43" customFormat="false" ht="12.75" hidden="false" customHeight="false" outlineLevel="0" collapsed="false">
      <c r="A43" s="1" t="n">
        <v>1093</v>
      </c>
      <c r="B43" s="2" t="s">
        <v>49</v>
      </c>
      <c r="C43" s="1" t="n">
        <v>16</v>
      </c>
      <c r="D43" s="1" t="n">
        <v>19</v>
      </c>
      <c r="G43" s="30" t="n">
        <v>36</v>
      </c>
      <c r="H43" s="10" t="n">
        <v>96</v>
      </c>
      <c r="I43" s="31"/>
      <c r="J43" s="27" t="n">
        <f aca="false">($J$7*8.4)/(H43/100)*(G43/1000)</f>
        <v>78.75</v>
      </c>
      <c r="K43" s="27" t="n">
        <f aca="false">($K$7*8.4)/(H43/100)*(G43/1000)</f>
        <v>94.5</v>
      </c>
      <c r="L43" s="27" t="n">
        <f aca="false">($L$7*8.4)/(H43/100)*(G43/1000)</f>
        <v>110.25</v>
      </c>
    </row>
    <row r="44" customFormat="false" ht="12.75" hidden="false" customHeight="false" outlineLevel="0" collapsed="false">
      <c r="A44" s="1" t="n">
        <v>1111</v>
      </c>
      <c r="B44" s="2" t="s">
        <v>50</v>
      </c>
      <c r="E44" s="1" t="n">
        <v>19</v>
      </c>
      <c r="F44" s="1" t="n">
        <v>15</v>
      </c>
      <c r="G44" s="30" t="n">
        <v>42</v>
      </c>
      <c r="H44" s="10" t="n">
        <v>100</v>
      </c>
      <c r="I44" s="31"/>
      <c r="J44" s="27" t="n">
        <f aca="false">($J$7*8.4)/(H44/100)*(G44/1000)</f>
        <v>88.2</v>
      </c>
      <c r="K44" s="27" t="n">
        <f aca="false">($K$7*8.4)/(H44/100)*(G44/1000)</f>
        <v>105.84</v>
      </c>
      <c r="L44" s="27" t="n">
        <f aca="false">($L$7*8.4)/(H44/100)*(G44/1000)</f>
        <v>123.48</v>
      </c>
    </row>
    <row r="45" customFormat="false" ht="12.75" hidden="false" customHeight="false" outlineLevel="0" collapsed="false">
      <c r="A45" s="1" t="n">
        <v>1112</v>
      </c>
      <c r="B45" s="2" t="s">
        <v>51</v>
      </c>
      <c r="E45" s="1" t="n">
        <v>20</v>
      </c>
      <c r="F45" s="1" t="n">
        <v>16</v>
      </c>
      <c r="G45" s="30" t="n">
        <v>31</v>
      </c>
      <c r="H45" s="10" t="n">
        <v>99</v>
      </c>
      <c r="I45" s="31"/>
      <c r="J45" s="27" t="n">
        <f aca="false">($J$7*8.4)/(H45/100)*(G45/1000)</f>
        <v>65.7575757575758</v>
      </c>
      <c r="K45" s="27" t="n">
        <f aca="false">($K$7*8.4)/(H45/100)*(G45/1000)</f>
        <v>78.9090909090909</v>
      </c>
      <c r="L45" s="27" t="n">
        <f aca="false">($L$7*8.4)/(H45/100)*(G45/1000)</f>
        <v>92.0606060606061</v>
      </c>
    </row>
    <row r="46" customFormat="false" ht="12.75" hidden="false" customHeight="false" outlineLevel="0" collapsed="false">
      <c r="A46" s="1" t="n">
        <v>1075</v>
      </c>
      <c r="B46" s="2" t="s">
        <v>52</v>
      </c>
      <c r="C46" s="1" t="n">
        <v>17</v>
      </c>
      <c r="D46" s="1" t="n">
        <v>20</v>
      </c>
      <c r="G46" s="30" t="n">
        <v>35</v>
      </c>
      <c r="H46" s="10" t="n">
        <v>91</v>
      </c>
      <c r="I46" s="31"/>
      <c r="J46" s="27" t="n">
        <f aca="false">($J$7*8.4)/(H46/100)*(G46/1000)</f>
        <v>80.7692307692308</v>
      </c>
      <c r="K46" s="27" t="n">
        <f aca="false">($K$7*8.4)/(H46/100)*(G46/1000)</f>
        <v>96.9230769230769</v>
      </c>
      <c r="L46" s="27" t="n">
        <f aca="false">($L$7*8.4)/(H46/100)*(G46/1000)</f>
        <v>113.076923076923</v>
      </c>
    </row>
    <row r="47" customFormat="false" ht="12.75" hidden="false" customHeight="false" outlineLevel="0" collapsed="false">
      <c r="A47" s="1" t="n">
        <v>1076</v>
      </c>
      <c r="B47" s="2" t="s">
        <v>53</v>
      </c>
      <c r="E47" s="1" t="n">
        <v>21</v>
      </c>
      <c r="F47" s="1" t="n">
        <v>17</v>
      </c>
      <c r="G47" s="30" t="n">
        <v>33</v>
      </c>
      <c r="H47" s="10" t="n">
        <v>89</v>
      </c>
      <c r="I47" s="31"/>
      <c r="J47" s="27" t="n">
        <f aca="false">($J$7*8.4)/(H47/100)*(G47/1000)</f>
        <v>77.8651685393259</v>
      </c>
      <c r="K47" s="27" t="n">
        <f aca="false">($K$7*8.4)/(H47/100)*(G47/1000)</f>
        <v>93.438202247191</v>
      </c>
      <c r="L47" s="27" t="n">
        <f aca="false">($L$7*8.4)/(H47/100)*(G47/1000)</f>
        <v>109.011235955056</v>
      </c>
    </row>
    <row r="48" customFormat="false" ht="12.75" hidden="false" customHeight="false" outlineLevel="0" collapsed="false">
      <c r="A48" s="1" t="n">
        <v>1113</v>
      </c>
      <c r="B48" s="2" t="s">
        <v>54</v>
      </c>
      <c r="C48" s="1" t="n">
        <v>18</v>
      </c>
      <c r="D48" s="1" t="n">
        <v>21</v>
      </c>
      <c r="G48" s="30" t="n">
        <v>35</v>
      </c>
      <c r="H48" s="10" t="n">
        <v>92</v>
      </c>
      <c r="I48" s="31"/>
      <c r="J48" s="27" t="n">
        <f aca="false">($J$7*8.4)/(H48/100)*(G48/1000)</f>
        <v>79.8913043478261</v>
      </c>
      <c r="K48" s="27" t="n">
        <f aca="false">($K$7*8.4)/(H48/100)*(G48/1000)</f>
        <v>95.8695652173913</v>
      </c>
      <c r="L48" s="27" t="n">
        <f aca="false">($L$7*8.4)/(H48/100)*(G48/1000)</f>
        <v>111.847826086957</v>
      </c>
    </row>
    <row r="49" customFormat="false" ht="12.75" hidden="false" customHeight="false" outlineLevel="0" collapsed="false">
      <c r="A49" s="1" t="n">
        <v>1114</v>
      </c>
      <c r="B49" s="2" t="s">
        <v>55</v>
      </c>
      <c r="E49" s="1" t="n">
        <v>22</v>
      </c>
      <c r="F49" s="1" t="n">
        <v>18</v>
      </c>
      <c r="G49" s="30" t="n">
        <v>36</v>
      </c>
      <c r="H49" s="10" t="n">
        <v>96</v>
      </c>
      <c r="I49" s="31"/>
      <c r="J49" s="27" t="n">
        <f aca="false">($J$7*8.4)/(H49/100)*(G49/1000)</f>
        <v>78.75</v>
      </c>
      <c r="K49" s="27" t="n">
        <f aca="false">($K$7*8.4)/(H49/100)*(G49/1000)</f>
        <v>94.5</v>
      </c>
      <c r="L49" s="27" t="n">
        <f aca="false">($L$7*8.4)/(H49/100)*(G49/1000)</f>
        <v>110.25</v>
      </c>
    </row>
    <row r="50" customFormat="false" ht="12.75" hidden="false" customHeight="false" outlineLevel="0" collapsed="false">
      <c r="A50" s="1" t="n">
        <v>1070</v>
      </c>
      <c r="B50" s="2" t="s">
        <v>56</v>
      </c>
      <c r="C50" s="1" t="n">
        <v>19</v>
      </c>
      <c r="D50" s="1" t="n">
        <v>22</v>
      </c>
      <c r="G50" s="30" t="n">
        <v>34</v>
      </c>
      <c r="H50" s="10" t="n">
        <v>99</v>
      </c>
      <c r="I50" s="31"/>
      <c r="J50" s="27" t="n">
        <f aca="false">($J$7*8.4)/(H50/100)*(G50/1000)</f>
        <v>72.1212121212121</v>
      </c>
      <c r="K50" s="27" t="n">
        <f aca="false">($K$7*8.4)/(H50/100)*(G50/1000)</f>
        <v>86.5454545454546</v>
      </c>
      <c r="L50" s="27" t="n">
        <f aca="false">($L$7*8.4)/(H50/100)*(G50/1000)</f>
        <v>100.969696969697</v>
      </c>
    </row>
    <row r="51" customFormat="false" ht="12.75" hidden="false" customHeight="false" outlineLevel="0" collapsed="false">
      <c r="A51" s="1" t="n">
        <v>1071</v>
      </c>
      <c r="B51" s="2" t="s">
        <v>57</v>
      </c>
      <c r="C51" s="1" t="n">
        <v>20</v>
      </c>
      <c r="D51" s="1" t="n">
        <v>23</v>
      </c>
      <c r="G51" s="30" t="n">
        <v>47</v>
      </c>
      <c r="H51" s="10" t="n">
        <v>100</v>
      </c>
      <c r="I51" s="31"/>
      <c r="J51" s="27" t="n">
        <f aca="false">($J$7*8.4)/(H51/100)*(G51/1000)</f>
        <v>98.7</v>
      </c>
      <c r="K51" s="27" t="n">
        <f aca="false">($K$7*8.4)/(H51/100)*(G51/1000)</f>
        <v>118.44</v>
      </c>
      <c r="L51" s="27" t="n">
        <f aca="false">($L$7*8.4)/(H51/100)*(G51/1000)</f>
        <v>138.18</v>
      </c>
    </row>
    <row r="52" customFormat="false" ht="12.75" hidden="false" customHeight="false" outlineLevel="0" collapsed="false">
      <c r="A52" s="1" t="n">
        <v>1092</v>
      </c>
      <c r="B52" s="2" t="s">
        <v>58</v>
      </c>
      <c r="C52" s="1" t="n">
        <v>21</v>
      </c>
      <c r="D52" s="1" t="n">
        <v>24</v>
      </c>
      <c r="G52" s="30" t="n">
        <v>39</v>
      </c>
      <c r="H52" s="10" t="n">
        <v>100</v>
      </c>
      <c r="I52" s="31"/>
      <c r="J52" s="27" t="n">
        <f aca="false">($J$7*8.4)/(H52/100)*(G52/1000)</f>
        <v>81.9</v>
      </c>
      <c r="K52" s="27" t="n">
        <f aca="false">($K$7*8.4)/(H52/100)*(G52/1000)</f>
        <v>98.28</v>
      </c>
      <c r="L52" s="27" t="n">
        <f aca="false">($L$7*8.4)/(H52/100)*(G52/1000)</f>
        <v>114.66</v>
      </c>
    </row>
    <row r="53" customFormat="false" ht="12.75" hidden="false" customHeight="false" outlineLevel="0" collapsed="false">
      <c r="A53" s="1" t="n">
        <v>1078</v>
      </c>
      <c r="B53" s="2" t="s">
        <v>59</v>
      </c>
      <c r="D53" s="1" t="n">
        <v>25</v>
      </c>
      <c r="E53" s="1" t="n">
        <v>23</v>
      </c>
      <c r="G53" s="30" t="n">
        <v>41</v>
      </c>
      <c r="H53" s="10" t="n">
        <v>98</v>
      </c>
      <c r="I53" s="31"/>
      <c r="J53" s="27" t="n">
        <f aca="false">($J$7*8.4)/(H53/100)*(G53/1000)</f>
        <v>87.8571428571429</v>
      </c>
      <c r="K53" s="27" t="n">
        <f aca="false">($K$7*8.4)/(H53/100)*(G53/1000)</f>
        <v>105.428571428571</v>
      </c>
      <c r="L53" s="27" t="n">
        <f aca="false">($L$7*8.4)/(H53/100)*(G53/1000)</f>
        <v>123</v>
      </c>
    </row>
    <row r="54" customFormat="false" ht="12.75" hidden="false" customHeight="false" outlineLevel="0" collapsed="false">
      <c r="A54" s="1" t="n">
        <v>1079</v>
      </c>
      <c r="B54" s="2" t="s">
        <v>60</v>
      </c>
      <c r="E54" s="1" t="n">
        <v>24</v>
      </c>
      <c r="F54" s="1" t="n">
        <v>19</v>
      </c>
      <c r="G54" s="30" t="n">
        <v>30</v>
      </c>
      <c r="H54" s="10" t="n">
        <v>96</v>
      </c>
      <c r="I54" s="31"/>
      <c r="J54" s="27" t="n">
        <f aca="false">($J$7*8.4)/(H54/100)*(G54/1000)</f>
        <v>65.625</v>
      </c>
      <c r="K54" s="27" t="n">
        <f aca="false">($K$7*8.4)/(H54/100)*(G54/1000)</f>
        <v>78.75</v>
      </c>
      <c r="L54" s="27" t="n">
        <f aca="false">($L$7*8.4)/(H54/100)*(G54/1000)</f>
        <v>91.875</v>
      </c>
    </row>
    <row r="55" customFormat="false" ht="12.75" hidden="false" customHeight="false" outlineLevel="0" collapsed="false">
      <c r="A55" s="1" t="n">
        <v>1095</v>
      </c>
      <c r="B55" s="2" t="s">
        <v>61</v>
      </c>
      <c r="E55" s="1" t="n">
        <v>25</v>
      </c>
      <c r="F55" s="1" t="n">
        <v>20</v>
      </c>
      <c r="G55" s="30" t="n">
        <v>34</v>
      </c>
      <c r="H55" s="10" t="n">
        <v>100</v>
      </c>
      <c r="I55" s="31"/>
      <c r="J55" s="27" t="n">
        <f aca="false">($J$7*8.4)/(H55/100)*(G55/1000)</f>
        <v>71.4</v>
      </c>
      <c r="K55" s="27" t="n">
        <f aca="false">($K$7*8.4)/(H55/100)*(G55/1000)</f>
        <v>85.68</v>
      </c>
      <c r="L55" s="27" t="n">
        <f aca="false">($L$7*8.4)/(H55/100)*(G55/1000)</f>
        <v>99.96</v>
      </c>
    </row>
    <row r="56" customFormat="false" ht="12.75" hidden="false" customHeight="false" outlineLevel="0" collapsed="false">
      <c r="A56" s="1" t="n">
        <v>1108</v>
      </c>
      <c r="B56" s="2" t="s">
        <v>62</v>
      </c>
      <c r="E56" s="1" t="n">
        <v>26</v>
      </c>
      <c r="F56" s="1" t="n">
        <v>21</v>
      </c>
      <c r="G56" s="30" t="n">
        <v>34</v>
      </c>
      <c r="H56" s="10" t="n">
        <v>99</v>
      </c>
      <c r="I56" s="31"/>
      <c r="J56" s="27" t="n">
        <f aca="false">($J$7*8.4)/(H56/100)*(G56/1000)</f>
        <v>72.1212121212121</v>
      </c>
      <c r="K56" s="27" t="n">
        <f aca="false">($K$7*8.4)/(H56/100)*(G56/1000)</f>
        <v>86.5454545454546</v>
      </c>
      <c r="L56" s="27" t="n">
        <f aca="false">($L$7*8.4)/(H56/100)*(G56/1000)</f>
        <v>100.969696969697</v>
      </c>
    </row>
    <row r="57" customFormat="false" ht="12.75" hidden="false" customHeight="false" outlineLevel="0" collapsed="false">
      <c r="A57" s="1" t="n">
        <v>1088</v>
      </c>
      <c r="B57" s="2" t="s">
        <v>63</v>
      </c>
      <c r="E57" s="1" t="n">
        <v>27</v>
      </c>
      <c r="F57" s="1" t="n">
        <v>22</v>
      </c>
      <c r="G57" s="30" t="n">
        <v>35</v>
      </c>
      <c r="H57" s="10" t="n">
        <v>100</v>
      </c>
      <c r="I57" s="31"/>
      <c r="J57" s="27" t="n">
        <f aca="false">($J$7*8.4)/(H57/100)*(G57/1000)</f>
        <v>73.5</v>
      </c>
      <c r="K57" s="27" t="n">
        <f aca="false">($K$7*8.4)/(H57/100)*(G57/1000)</f>
        <v>88.2</v>
      </c>
      <c r="L57" s="27" t="n">
        <f aca="false">($L$7*8.4)/(H57/100)*(G57/1000)</f>
        <v>102.9</v>
      </c>
    </row>
    <row r="58" customFormat="false" ht="12.75" hidden="false" customHeight="false" outlineLevel="0" collapsed="false">
      <c r="A58" s="1" t="n">
        <v>1089</v>
      </c>
      <c r="B58" s="2" t="s">
        <v>64</v>
      </c>
      <c r="C58" s="1" t="n">
        <v>22</v>
      </c>
      <c r="D58" s="1" t="n">
        <v>26</v>
      </c>
      <c r="G58" s="30" t="n">
        <v>31</v>
      </c>
      <c r="H58" s="10" t="n">
        <v>99</v>
      </c>
      <c r="I58" s="31"/>
      <c r="J58" s="27" t="n">
        <f aca="false">($J$7*8.4)/(H58/100)*(G58/1000)</f>
        <v>65.7575757575758</v>
      </c>
      <c r="K58" s="27" t="n">
        <f aca="false">($K$7*8.4)/(H58/100)*(G58/1000)</f>
        <v>78.9090909090909</v>
      </c>
      <c r="L58" s="27" t="n">
        <f aca="false">($L$7*8.4)/(H58/100)*(G58/1000)</f>
        <v>92.0606060606061</v>
      </c>
    </row>
    <row r="59" customFormat="false" ht="12.75" hidden="false" customHeight="false" outlineLevel="0" collapsed="false">
      <c r="A59" s="1" t="n">
        <v>1116</v>
      </c>
      <c r="B59" s="2" t="s">
        <v>65</v>
      </c>
      <c r="C59" s="1" t="n">
        <v>23</v>
      </c>
      <c r="D59" s="1" t="n">
        <v>27</v>
      </c>
      <c r="G59" s="30" t="n">
        <v>39.2</v>
      </c>
      <c r="H59" s="10" t="n">
        <v>86</v>
      </c>
      <c r="I59" s="31"/>
      <c r="J59" s="27" t="n">
        <f aca="false">($J$7*8.4)/(H59/100)*(G59/1000)</f>
        <v>95.7209302325582</v>
      </c>
      <c r="K59" s="27" t="n">
        <f aca="false">($K$7*8.4)/(H59/100)*(G59/1000)</f>
        <v>114.86511627907</v>
      </c>
      <c r="L59" s="27" t="n">
        <f aca="false">($L$7*8.4)/(H59/100)*(G59/1000)</f>
        <v>134.009302325581</v>
      </c>
    </row>
    <row r="60" customFormat="false" ht="12.75" hidden="false" customHeight="false" outlineLevel="0" collapsed="false">
      <c r="G60" s="32"/>
      <c r="H60" s="33"/>
      <c r="I60" s="31"/>
      <c r="J60" s="27"/>
      <c r="K60" s="27"/>
      <c r="L60" s="27"/>
    </row>
    <row r="61" customFormat="false" ht="12.75" hidden="false" customHeight="false" outlineLevel="0" collapsed="false">
      <c r="G61" s="32"/>
      <c r="H61" s="33"/>
      <c r="I61" s="31"/>
      <c r="J61" s="27"/>
      <c r="K61" s="27"/>
      <c r="L61" s="27"/>
    </row>
    <row r="62" customFormat="false" ht="12.75" hidden="false" customHeight="false" outlineLevel="0" collapsed="false">
      <c r="B62" s="7"/>
      <c r="C62" s="23"/>
      <c r="D62" s="23"/>
      <c r="E62" s="23"/>
      <c r="F62" s="2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99"/>
    <col collapsed="false" customWidth="true" hidden="false" outlineLevel="0" max="3" min="3" style="0" width="4.41"/>
    <col collapsed="false" customWidth="true" hidden="false" outlineLevel="0" max="4" min="4" style="0" width="22.28"/>
    <col collapsed="false" customWidth="true" hidden="false" outlineLevel="0" max="5" min="5" style="0" width="12.56"/>
    <col collapsed="false" customWidth="true" hidden="false" outlineLevel="0" max="6" min="6" style="0" width="4.56"/>
    <col collapsed="false" customWidth="true" hidden="false" outlineLevel="0" max="7" min="7" style="0" width="21.84"/>
    <col collapsed="false" customWidth="true" hidden="false" outlineLevel="0" max="8" min="8" style="34" width="11.7"/>
    <col collapsed="false" customWidth="true" hidden="false" outlineLevel="0" max="9" min="9" style="0" width="4.7"/>
    <col collapsed="false" customWidth="true" hidden="false" outlineLevel="0" max="10" min="10" style="0" width="22.28"/>
  </cols>
  <sheetData>
    <row r="2" customFormat="false" ht="12.75" hidden="false" customHeight="false" outlineLevel="0" collapsed="false">
      <c r="A2" s="35" t="s">
        <v>66</v>
      </c>
      <c r="D2" s="35" t="s">
        <v>67</v>
      </c>
      <c r="G2" s="35" t="s">
        <v>68</v>
      </c>
      <c r="J2" s="35" t="s">
        <v>69</v>
      </c>
      <c r="K2" s="34"/>
    </row>
    <row r="3" customFormat="false" ht="12.75" hidden="false" customHeight="false" outlineLevel="0" collapsed="false">
      <c r="A3" s="36" t="s">
        <v>9</v>
      </c>
      <c r="B3" s="36" t="s">
        <v>70</v>
      </c>
      <c r="D3" s="36" t="s">
        <v>9</v>
      </c>
      <c r="E3" s="36" t="s">
        <v>70</v>
      </c>
      <c r="G3" s="36" t="s">
        <v>9</v>
      </c>
      <c r="H3" s="37" t="s">
        <v>70</v>
      </c>
      <c r="J3" s="36" t="s">
        <v>9</v>
      </c>
      <c r="K3" s="37" t="s">
        <v>70</v>
      </c>
    </row>
    <row r="4" customFormat="false" ht="12.75" hidden="false" customHeight="false" outlineLevel="0" collapsed="false">
      <c r="A4" s="38" t="s">
        <v>71</v>
      </c>
      <c r="B4" s="39" t="n">
        <v>2887</v>
      </c>
      <c r="D4" s="38" t="s">
        <v>72</v>
      </c>
      <c r="E4" s="40" t="n">
        <v>3448.07</v>
      </c>
      <c r="G4" s="38" t="s">
        <v>73</v>
      </c>
      <c r="H4" s="41" t="n">
        <v>3225.3</v>
      </c>
      <c r="J4" s="38" t="s">
        <v>74</v>
      </c>
      <c r="K4" s="41" t="n">
        <v>2370.11</v>
      </c>
    </row>
    <row r="5" customFormat="false" ht="12.75" hidden="false" customHeight="false" outlineLevel="0" collapsed="false">
      <c r="A5" s="38" t="s">
        <v>75</v>
      </c>
      <c r="B5" s="41" t="n">
        <v>2862.46</v>
      </c>
      <c r="D5" s="38" t="s">
        <v>76</v>
      </c>
      <c r="E5" s="40" t="n">
        <v>3309.71</v>
      </c>
      <c r="G5" s="38" t="s">
        <v>76</v>
      </c>
      <c r="H5" s="41" t="n">
        <v>3212.87</v>
      </c>
      <c r="J5" s="38" t="s">
        <v>77</v>
      </c>
      <c r="K5" s="41" t="n">
        <v>2030.85</v>
      </c>
    </row>
    <row r="6" customFormat="false" ht="12.75" hidden="false" customHeight="false" outlineLevel="0" collapsed="false">
      <c r="A6" s="38" t="s">
        <v>78</v>
      </c>
      <c r="B6" s="41" t="n">
        <v>2573.38</v>
      </c>
      <c r="D6" s="38" t="s">
        <v>79</v>
      </c>
      <c r="E6" s="40" t="n">
        <v>3167.71</v>
      </c>
      <c r="G6" s="38" t="s">
        <v>74</v>
      </c>
      <c r="H6" s="41" t="n">
        <v>2916.86</v>
      </c>
      <c r="J6" s="38" t="s">
        <v>80</v>
      </c>
      <c r="K6" s="41" t="n">
        <v>1980.11</v>
      </c>
    </row>
    <row r="7" customFormat="false" ht="12.75" hidden="false" customHeight="false" outlineLevel="0" collapsed="false">
      <c r="A7" s="38" t="s">
        <v>81</v>
      </c>
      <c r="B7" s="41" t="n">
        <v>2384.45</v>
      </c>
      <c r="D7" s="38" t="s">
        <v>82</v>
      </c>
      <c r="E7" s="40" t="n">
        <v>3059.91</v>
      </c>
      <c r="G7" s="38" t="s">
        <v>83</v>
      </c>
      <c r="H7" s="41" t="n">
        <v>2812.48</v>
      </c>
      <c r="J7" s="38" t="s">
        <v>83</v>
      </c>
      <c r="K7" s="41" t="n">
        <v>1975.17</v>
      </c>
    </row>
    <row r="8" customFormat="false" ht="12.75" hidden="false" customHeight="false" outlineLevel="0" collapsed="false">
      <c r="A8" s="38" t="s">
        <v>84</v>
      </c>
      <c r="B8" s="41" t="n">
        <v>2284.49</v>
      </c>
      <c r="D8" s="38" t="s">
        <v>85</v>
      </c>
      <c r="E8" s="40" t="n">
        <v>3034.31</v>
      </c>
      <c r="G8" s="38" t="s">
        <v>86</v>
      </c>
      <c r="H8" s="41" t="n">
        <v>2515.38</v>
      </c>
      <c r="J8" s="38" t="s">
        <v>87</v>
      </c>
      <c r="K8" s="41" t="n">
        <v>1974.36</v>
      </c>
    </row>
    <row r="9" customFormat="false" ht="12.75" hidden="false" customHeight="false" outlineLevel="0" collapsed="false">
      <c r="A9" s="38" t="s">
        <v>85</v>
      </c>
      <c r="B9" s="41" t="n">
        <v>2181.4</v>
      </c>
      <c r="D9" s="38" t="s">
        <v>88</v>
      </c>
      <c r="E9" s="40" t="n">
        <v>2948.94</v>
      </c>
      <c r="G9" s="38" t="s">
        <v>89</v>
      </c>
      <c r="H9" s="41" t="n">
        <v>2450.83</v>
      </c>
      <c r="J9" s="38" t="s">
        <v>89</v>
      </c>
      <c r="K9" s="41" t="n">
        <v>1915.44</v>
      </c>
    </row>
    <row r="10" customFormat="false" ht="12.75" hidden="false" customHeight="false" outlineLevel="0" collapsed="false">
      <c r="A10" s="38" t="s">
        <v>90</v>
      </c>
      <c r="B10" s="41" t="n">
        <v>2177.47</v>
      </c>
      <c r="D10" s="38" t="s">
        <v>91</v>
      </c>
      <c r="E10" s="40" t="n">
        <v>2916.89</v>
      </c>
      <c r="G10" s="38" t="s">
        <v>87</v>
      </c>
      <c r="H10" s="41" t="n">
        <v>2420.4</v>
      </c>
      <c r="J10" s="38" t="s">
        <v>92</v>
      </c>
      <c r="K10" s="39" t="n">
        <v>1875</v>
      </c>
    </row>
    <row r="11" customFormat="false" ht="12.75" hidden="false" customHeight="false" outlineLevel="0" collapsed="false">
      <c r="A11" s="38" t="s">
        <v>79</v>
      </c>
      <c r="B11" s="41" t="n">
        <v>2148.72</v>
      </c>
      <c r="D11" s="38" t="s">
        <v>93</v>
      </c>
      <c r="E11" s="40" t="n">
        <v>2908.72</v>
      </c>
      <c r="G11" s="38" t="s">
        <v>94</v>
      </c>
      <c r="H11" s="41" t="n">
        <v>2401.55</v>
      </c>
      <c r="J11" s="38" t="s">
        <v>95</v>
      </c>
      <c r="K11" s="41" t="n">
        <v>1801.3</v>
      </c>
    </row>
    <row r="12" customFormat="false" ht="12.75" hidden="false" customHeight="false" outlineLevel="0" collapsed="false">
      <c r="A12" s="38" t="s">
        <v>82</v>
      </c>
      <c r="B12" s="41" t="n">
        <v>2111.66</v>
      </c>
      <c r="D12" s="38" t="s">
        <v>86</v>
      </c>
      <c r="E12" s="40" t="n">
        <v>2890.58</v>
      </c>
      <c r="G12" s="38" t="s">
        <v>96</v>
      </c>
      <c r="H12" s="41" t="n">
        <v>2369.63</v>
      </c>
      <c r="J12" s="38" t="s">
        <v>97</v>
      </c>
      <c r="K12" s="41" t="n">
        <v>1708.16</v>
      </c>
    </row>
    <row r="13" customFormat="false" ht="12.75" hidden="false" customHeight="false" outlineLevel="0" collapsed="false">
      <c r="A13" s="38" t="s">
        <v>98</v>
      </c>
      <c r="B13" s="41" t="n">
        <v>1988.5</v>
      </c>
      <c r="D13" s="38" t="s">
        <v>81</v>
      </c>
      <c r="E13" s="40" t="n">
        <v>2857.11</v>
      </c>
      <c r="G13" s="38" t="s">
        <v>99</v>
      </c>
      <c r="H13" s="41" t="n">
        <v>2362.33</v>
      </c>
      <c r="J13" s="38" t="s">
        <v>73</v>
      </c>
      <c r="K13" s="41" t="n">
        <v>1701.65</v>
      </c>
    </row>
    <row r="14" customFormat="false" ht="12.75" hidden="false" customHeight="false" outlineLevel="0" collapsed="false">
      <c r="A14" s="38" t="s">
        <v>91</v>
      </c>
      <c r="B14" s="41" t="n">
        <v>1980.6</v>
      </c>
      <c r="D14" s="38" t="s">
        <v>78</v>
      </c>
      <c r="E14" s="40" t="n">
        <v>2852.2</v>
      </c>
      <c r="G14" s="38" t="s">
        <v>100</v>
      </c>
      <c r="H14" s="41" t="n">
        <v>2335.17</v>
      </c>
      <c r="J14" s="38" t="s">
        <v>101</v>
      </c>
      <c r="K14" s="41" t="n">
        <v>1629.87</v>
      </c>
    </row>
    <row r="15" customFormat="false" ht="12.75" hidden="false" customHeight="false" outlineLevel="0" collapsed="false">
      <c r="A15" s="38" t="s">
        <v>93</v>
      </c>
      <c r="B15" s="39" t="n">
        <v>1974</v>
      </c>
      <c r="D15" s="38" t="s">
        <v>102</v>
      </c>
      <c r="E15" s="40" t="n">
        <v>2783.86</v>
      </c>
      <c r="G15" s="38" t="s">
        <v>103</v>
      </c>
      <c r="H15" s="41" t="n">
        <v>2304.14</v>
      </c>
      <c r="J15" s="38" t="s">
        <v>99</v>
      </c>
      <c r="K15" s="41" t="n">
        <v>1625.8</v>
      </c>
    </row>
    <row r="16" customFormat="false" ht="12.75" hidden="false" customHeight="false" outlineLevel="0" collapsed="false">
      <c r="A16" s="38" t="s">
        <v>104</v>
      </c>
      <c r="B16" s="41" t="n">
        <v>1961.82</v>
      </c>
      <c r="D16" s="38" t="s">
        <v>105</v>
      </c>
      <c r="E16" s="40" t="n">
        <v>2782.14</v>
      </c>
      <c r="G16" s="38" t="s">
        <v>95</v>
      </c>
      <c r="H16" s="41" t="n">
        <v>2229.63</v>
      </c>
      <c r="J16" s="38" t="s">
        <v>106</v>
      </c>
      <c r="K16" s="41" t="n">
        <v>1615.61</v>
      </c>
    </row>
    <row r="17" customFormat="false" ht="12.75" hidden="false" customHeight="false" outlineLevel="0" collapsed="false">
      <c r="A17" s="38" t="s">
        <v>102</v>
      </c>
      <c r="B17" s="41" t="n">
        <v>1895.33</v>
      </c>
      <c r="D17" s="38" t="s">
        <v>107</v>
      </c>
      <c r="E17" s="40" t="n">
        <v>2750.6</v>
      </c>
      <c r="G17" s="38" t="s">
        <v>77</v>
      </c>
      <c r="H17" s="41" t="n">
        <v>2226.24</v>
      </c>
      <c r="J17" s="38" t="s">
        <v>94</v>
      </c>
      <c r="K17" s="41" t="n">
        <v>1602.69</v>
      </c>
    </row>
    <row r="18" customFormat="false" ht="12.75" hidden="false" customHeight="false" outlineLevel="0" collapsed="false">
      <c r="A18" s="38" t="s">
        <v>107</v>
      </c>
      <c r="B18" s="41" t="n">
        <v>1890.42</v>
      </c>
      <c r="D18" s="38" t="s">
        <v>108</v>
      </c>
      <c r="E18" s="40" t="n">
        <v>2730.83</v>
      </c>
      <c r="G18" s="38" t="s">
        <v>109</v>
      </c>
      <c r="H18" s="41" t="n">
        <v>2203.18</v>
      </c>
      <c r="J18" s="38" t="s">
        <v>100</v>
      </c>
      <c r="K18" s="41" t="n">
        <v>1526.32</v>
      </c>
    </row>
    <row r="19" customFormat="false" ht="12.75" hidden="false" customHeight="false" outlineLevel="0" collapsed="false">
      <c r="A19" s="38" t="s">
        <v>110</v>
      </c>
      <c r="B19" s="41" t="n">
        <v>1773.33</v>
      </c>
      <c r="D19" s="38" t="s">
        <v>111</v>
      </c>
      <c r="E19" s="40" t="n">
        <v>2633.23</v>
      </c>
      <c r="G19" s="38" t="s">
        <v>106</v>
      </c>
      <c r="H19" s="41" t="n">
        <v>2191.33</v>
      </c>
      <c r="J19" s="38" t="s">
        <v>96</v>
      </c>
      <c r="K19" s="41" t="n">
        <v>1517.79</v>
      </c>
    </row>
    <row r="20" customFormat="false" ht="12.75" hidden="false" customHeight="false" outlineLevel="0" collapsed="false">
      <c r="A20" s="38" t="s">
        <v>112</v>
      </c>
      <c r="B20" s="41" t="n">
        <v>1767.85</v>
      </c>
      <c r="D20" s="38" t="s">
        <v>84</v>
      </c>
      <c r="E20" s="40" t="n">
        <v>2582.44</v>
      </c>
      <c r="G20" s="38" t="s">
        <v>113</v>
      </c>
      <c r="H20" s="41" t="n">
        <v>2090.95</v>
      </c>
      <c r="J20" s="38" t="s">
        <v>114</v>
      </c>
      <c r="K20" s="41" t="n">
        <v>1517.23</v>
      </c>
    </row>
    <row r="21" customFormat="false" ht="12.75" hidden="false" customHeight="false" outlineLevel="0" collapsed="false">
      <c r="A21" s="38" t="s">
        <v>72</v>
      </c>
      <c r="B21" s="41" t="n">
        <v>1757.21</v>
      </c>
      <c r="D21" s="38" t="s">
        <v>109</v>
      </c>
      <c r="E21" s="40" t="n">
        <v>2577.2</v>
      </c>
      <c r="G21" s="38" t="s">
        <v>115</v>
      </c>
      <c r="H21" s="41" t="n">
        <v>2067.15</v>
      </c>
      <c r="J21" s="38" t="s">
        <v>116</v>
      </c>
      <c r="K21" s="41" t="n">
        <v>1393.49</v>
      </c>
    </row>
    <row r="22" customFormat="false" ht="12.75" hidden="false" customHeight="false" outlineLevel="0" collapsed="false">
      <c r="A22" s="38" t="s">
        <v>117</v>
      </c>
      <c r="B22" s="41" t="n">
        <v>1642.56</v>
      </c>
      <c r="D22" s="38" t="s">
        <v>71</v>
      </c>
      <c r="E22" s="40" t="n">
        <v>2537.69</v>
      </c>
      <c r="G22" s="38" t="s">
        <v>80</v>
      </c>
      <c r="H22" s="41" t="n">
        <v>2023.59</v>
      </c>
      <c r="J22" s="38" t="s">
        <v>103</v>
      </c>
      <c r="K22" s="41" t="n">
        <v>1347.43</v>
      </c>
    </row>
    <row r="23" customFormat="false" ht="12.75" hidden="false" customHeight="false" outlineLevel="0" collapsed="false">
      <c r="A23" s="38" t="s">
        <v>105</v>
      </c>
      <c r="B23" s="41" t="n">
        <v>1626.65</v>
      </c>
      <c r="D23" s="38" t="s">
        <v>110</v>
      </c>
      <c r="E23" s="40" t="n">
        <v>2442.95</v>
      </c>
      <c r="G23" s="38" t="s">
        <v>116</v>
      </c>
      <c r="H23" s="41" t="n">
        <v>1989.12</v>
      </c>
      <c r="J23" s="38" t="s">
        <v>118</v>
      </c>
      <c r="K23" s="41" t="n">
        <v>1311.49</v>
      </c>
    </row>
    <row r="24" customFormat="false" ht="12.75" hidden="false" customHeight="false" outlineLevel="0" collapsed="false">
      <c r="A24" s="38" t="s">
        <v>119</v>
      </c>
      <c r="B24" s="41" t="n">
        <v>1566.86</v>
      </c>
      <c r="D24" s="38" t="s">
        <v>75</v>
      </c>
      <c r="E24" s="40" t="n">
        <v>2364.25</v>
      </c>
      <c r="G24" s="38" t="s">
        <v>114</v>
      </c>
      <c r="H24" s="41" t="n">
        <v>1938.29</v>
      </c>
      <c r="J24" s="38" t="s">
        <v>113</v>
      </c>
      <c r="K24" s="41" t="n">
        <v>1302.35</v>
      </c>
    </row>
    <row r="25" customFormat="false" ht="12.75" hidden="false" customHeight="false" outlineLevel="0" collapsed="false">
      <c r="A25" s="38" t="s">
        <v>120</v>
      </c>
      <c r="B25" s="41" t="n">
        <v>1554.28</v>
      </c>
      <c r="D25" s="38" t="s">
        <v>121</v>
      </c>
      <c r="E25" s="40" t="n">
        <v>2337.5</v>
      </c>
      <c r="G25" s="38" t="s">
        <v>97</v>
      </c>
      <c r="H25" s="41" t="n">
        <v>1927.17</v>
      </c>
      <c r="J25" s="38" t="s">
        <v>122</v>
      </c>
      <c r="K25" s="41" t="n">
        <v>1301.16</v>
      </c>
    </row>
    <row r="26" customFormat="false" ht="12.75" hidden="false" customHeight="false" outlineLevel="0" collapsed="false">
      <c r="A26" s="38" t="s">
        <v>111</v>
      </c>
      <c r="B26" s="41" t="n">
        <v>1517.45</v>
      </c>
      <c r="D26" s="38" t="s">
        <v>117</v>
      </c>
      <c r="E26" s="40" t="n">
        <v>2327.9</v>
      </c>
      <c r="G26" s="38" t="s">
        <v>108</v>
      </c>
      <c r="H26" s="41" t="n">
        <v>1893.55</v>
      </c>
      <c r="J26" s="38" t="s">
        <v>123</v>
      </c>
      <c r="K26" s="41" t="n">
        <v>1272.19</v>
      </c>
    </row>
    <row r="27" customFormat="false" ht="12.75" hidden="false" customHeight="false" outlineLevel="0" collapsed="false">
      <c r="D27" s="38" t="s">
        <v>115</v>
      </c>
      <c r="E27" s="40" t="n">
        <v>2240.13</v>
      </c>
      <c r="G27" s="38" t="s">
        <v>118</v>
      </c>
      <c r="H27" s="41" t="n">
        <v>1837.79</v>
      </c>
    </row>
    <row r="28" customFormat="false" ht="12.75" hidden="false" customHeight="false" outlineLevel="0" collapsed="false">
      <c r="D28" s="38" t="s">
        <v>112</v>
      </c>
      <c r="E28" s="40" t="n">
        <v>2234.71</v>
      </c>
      <c r="G28" s="38" t="s">
        <v>123</v>
      </c>
      <c r="H28" s="41" t="n">
        <v>1778.81</v>
      </c>
    </row>
    <row r="29" customFormat="false" ht="12.75" hidden="false" customHeight="false" outlineLevel="0" collapsed="false">
      <c r="D29" s="38" t="s">
        <v>90</v>
      </c>
      <c r="E29" s="40" t="n">
        <v>2078.47</v>
      </c>
      <c r="G29" s="38" t="s">
        <v>101</v>
      </c>
      <c r="H29" s="41" t="n">
        <v>1570.78</v>
      </c>
    </row>
    <row r="30" customFormat="false" ht="12.75" hidden="false" customHeight="false" outlineLevel="0" collapsed="false">
      <c r="D30" s="38" t="s">
        <v>98</v>
      </c>
      <c r="E30" s="40" t="n">
        <v>1856.64</v>
      </c>
      <c r="G30" s="38" t="s">
        <v>122</v>
      </c>
      <c r="H30" s="41" t="n">
        <v>1535.72</v>
      </c>
    </row>
    <row r="31" customFormat="false" ht="12.75" hidden="false" customHeight="false" outlineLevel="0" collapsed="false">
      <c r="D31" s="38" t="s">
        <v>119</v>
      </c>
      <c r="E31" s="40" t="n">
        <v>1742.55</v>
      </c>
    </row>
    <row r="32" customFormat="false" ht="12.75" hidden="false" customHeight="false" outlineLevel="0" collapsed="false">
      <c r="D32" s="38" t="s">
        <v>120</v>
      </c>
      <c r="E32" s="40" t="n">
        <v>1672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V308" activeCellId="0" sqref="V3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0.13"/>
    <col collapsed="false" customWidth="true" hidden="false" outlineLevel="0" max="2" min="2" style="28" width="9.14"/>
    <col collapsed="false" customWidth="true" hidden="false" outlineLevel="0" max="3" min="3" style="28" width="7.42"/>
    <col collapsed="false" customWidth="true" hidden="false" outlineLevel="0" max="4" min="4" style="42" width="22.99"/>
    <col collapsed="false" customWidth="true" hidden="false" outlineLevel="0" max="5" min="5" style="28" width="4.28"/>
    <col collapsed="false" customWidth="true" hidden="false" outlineLevel="0" max="6" min="6" style="28" width="3.7"/>
    <col collapsed="false" customWidth="true" hidden="false" outlineLevel="0" max="7" min="7" style="28" width="8.56"/>
    <col collapsed="false" customWidth="true" hidden="false" outlineLevel="0" max="9" min="8" style="28" width="9.28"/>
    <col collapsed="false" customWidth="true" hidden="false" outlineLevel="0" max="10" min="10" style="28" width="8.28"/>
    <col collapsed="false" customWidth="true" hidden="false" outlineLevel="0" max="11" min="11" style="28" width="8.7"/>
    <col collapsed="false" customWidth="true" hidden="false" outlineLevel="0" max="12" min="12" style="28" width="8.99"/>
    <col collapsed="false" customWidth="true" hidden="false" outlineLevel="0" max="13" min="13" style="28" width="8.7"/>
    <col collapsed="false" customWidth="true" hidden="false" outlineLevel="0" max="14" min="14" style="28" width="11.85"/>
    <col collapsed="false" customWidth="true" hidden="false" outlineLevel="0" max="15" min="15" style="28" width="8.99"/>
    <col collapsed="false" customWidth="true" hidden="false" outlineLevel="0" max="16" min="16" style="28" width="9.28"/>
    <col collapsed="false" customWidth="true" hidden="false" outlineLevel="0" max="21" min="17" style="28" width="10.56"/>
    <col collapsed="false" customWidth="true" hidden="false" outlineLevel="0" max="23" min="22" style="28" width="10.85"/>
    <col collapsed="false" customWidth="true" hidden="false" outlineLevel="0" max="24" min="24" style="28" width="10.28"/>
    <col collapsed="false" customWidth="false" hidden="false" outlineLevel="0" max="257" min="25" style="29" width="11.42"/>
  </cols>
  <sheetData>
    <row r="1" customFormat="false" ht="20.25" hidden="false" customHeight="false" outlineLevel="0" collapsed="false">
      <c r="A1" s="43" t="s">
        <v>124</v>
      </c>
      <c r="B1" s="44"/>
      <c r="C1" s="44"/>
      <c r="D1" s="45"/>
      <c r="E1" s="44"/>
      <c r="F1" s="46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8"/>
      <c r="Z1" s="48"/>
      <c r="AA1" s="48"/>
      <c r="AB1" s="48"/>
      <c r="AC1" s="48"/>
      <c r="AD1" s="48"/>
      <c r="AE1" s="48"/>
    </row>
    <row r="2" customFormat="false" ht="12.75" hidden="false" customHeight="false" outlineLevel="0" collapsed="false">
      <c r="A2" s="47"/>
      <c r="B2" s="47"/>
      <c r="C2" s="47"/>
      <c r="D2" s="49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8"/>
      <c r="Z2" s="48"/>
      <c r="AA2" s="48"/>
      <c r="AB2" s="48"/>
      <c r="AC2" s="48"/>
      <c r="AD2" s="48"/>
      <c r="AE2" s="48"/>
    </row>
    <row r="3" customFormat="false" ht="12.75" hidden="false" customHeight="false" outlineLevel="0" collapsed="false">
      <c r="A3" s="47"/>
      <c r="B3" s="47"/>
      <c r="C3" s="47"/>
      <c r="D3" s="49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8"/>
      <c r="Z3" s="48"/>
      <c r="AA3" s="48"/>
      <c r="AB3" s="48"/>
      <c r="AC3" s="48"/>
      <c r="AD3" s="48"/>
      <c r="AE3" s="48"/>
    </row>
    <row r="4" customFormat="false" ht="12.75" hidden="false" customHeight="false" outlineLevel="0" collapsed="false">
      <c r="A4" s="50" t="s">
        <v>125</v>
      </c>
      <c r="B4" s="50"/>
      <c r="C4" s="51"/>
      <c r="D4" s="49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8"/>
      <c r="Z4" s="48"/>
      <c r="AA4" s="48"/>
      <c r="AB4" s="48"/>
      <c r="AC4" s="48"/>
      <c r="AD4" s="48"/>
      <c r="AE4" s="48"/>
    </row>
    <row r="5" customFormat="false" ht="12.75" hidden="false" customHeight="false" outlineLevel="0" collapsed="false">
      <c r="A5" s="52" t="s">
        <v>126</v>
      </c>
      <c r="B5" s="47"/>
      <c r="C5" s="47"/>
      <c r="D5" s="49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8"/>
      <c r="Z5" s="48"/>
      <c r="AA5" s="48"/>
      <c r="AB5" s="48"/>
      <c r="AC5" s="48"/>
      <c r="AD5" s="48"/>
      <c r="AE5" s="48"/>
    </row>
    <row r="6" customFormat="false" ht="12.75" hidden="false" customHeight="false" outlineLevel="0" collapsed="false">
      <c r="A6" s="47"/>
      <c r="B6" s="47"/>
      <c r="C6" s="47"/>
      <c r="D6" s="49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8"/>
      <c r="Z6" s="48"/>
      <c r="AA6" s="48"/>
      <c r="AB6" s="48"/>
      <c r="AC6" s="48"/>
      <c r="AD6" s="48"/>
      <c r="AE6" s="48"/>
    </row>
    <row r="7" customFormat="false" ht="12.75" hidden="false" customHeight="false" outlineLevel="0" collapsed="false">
      <c r="A7" s="52"/>
      <c r="B7" s="47"/>
      <c r="C7" s="47"/>
      <c r="D7" s="49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8"/>
      <c r="Z7" s="48"/>
      <c r="AA7" s="48"/>
      <c r="AB7" s="48"/>
      <c r="AC7" s="48"/>
      <c r="AD7" s="48"/>
      <c r="AE7" s="48"/>
    </row>
    <row r="8" s="60" customFormat="true" ht="38.25" hidden="false" customHeight="false" outlineLevel="0" collapsed="false">
      <c r="A8" s="53" t="s">
        <v>127</v>
      </c>
      <c r="B8" s="53" t="s">
        <v>128</v>
      </c>
      <c r="C8" s="53" t="s">
        <v>129</v>
      </c>
      <c r="D8" s="54" t="s">
        <v>130</v>
      </c>
      <c r="E8" s="55" t="s">
        <v>131</v>
      </c>
      <c r="F8" s="55" t="s">
        <v>132</v>
      </c>
      <c r="G8" s="55" t="s">
        <v>133</v>
      </c>
      <c r="H8" s="55" t="s">
        <v>134</v>
      </c>
      <c r="I8" s="55" t="s">
        <v>135</v>
      </c>
      <c r="J8" s="55" t="s">
        <v>136</v>
      </c>
      <c r="K8" s="55" t="s">
        <v>137</v>
      </c>
      <c r="L8" s="55" t="s">
        <v>138</v>
      </c>
      <c r="M8" s="55" t="s">
        <v>139</v>
      </c>
      <c r="N8" s="55" t="s">
        <v>140</v>
      </c>
      <c r="O8" s="55" t="s">
        <v>141</v>
      </c>
      <c r="P8" s="55" t="s">
        <v>142</v>
      </c>
      <c r="Q8" s="55" t="s">
        <v>143</v>
      </c>
      <c r="R8" s="55" t="s">
        <v>144</v>
      </c>
      <c r="S8" s="55" t="s">
        <v>145</v>
      </c>
      <c r="T8" s="55" t="s">
        <v>146</v>
      </c>
      <c r="U8" s="55" t="s">
        <v>147</v>
      </c>
      <c r="V8" s="55" t="s">
        <v>148</v>
      </c>
      <c r="W8" s="55" t="s">
        <v>149</v>
      </c>
      <c r="X8" s="55" t="s">
        <v>150</v>
      </c>
      <c r="Y8" s="56"/>
      <c r="Z8" s="56"/>
      <c r="AA8" s="57"/>
      <c r="AB8" s="58"/>
      <c r="AC8" s="58"/>
      <c r="AD8" s="58"/>
      <c r="AE8" s="58"/>
      <c r="AF8" s="59"/>
    </row>
    <row r="9" s="60" customFormat="true" ht="12.75" hidden="false" customHeight="false" outlineLevel="0" collapsed="false">
      <c r="A9" s="61"/>
      <c r="B9" s="61"/>
      <c r="C9" s="61"/>
      <c r="D9" s="62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AA9" s="64"/>
      <c r="AB9" s="58"/>
      <c r="AC9" s="58"/>
      <c r="AD9" s="58"/>
      <c r="AE9" s="58"/>
      <c r="AF9" s="59"/>
    </row>
    <row r="10" customFormat="false" ht="12.75" hidden="false" customHeight="false" outlineLevel="0" collapsed="false">
      <c r="A10" s="65" t="n">
        <v>1</v>
      </c>
      <c r="B10" s="66" t="n">
        <v>1</v>
      </c>
      <c r="C10" s="66" t="n">
        <v>14</v>
      </c>
      <c r="D10" s="67" t="s">
        <v>151</v>
      </c>
      <c r="E10" s="28" t="n">
        <v>1</v>
      </c>
      <c r="F10" s="28" t="n">
        <v>1</v>
      </c>
      <c r="G10" s="28" t="n">
        <v>205</v>
      </c>
      <c r="H10" s="28" t="n">
        <v>8</v>
      </c>
      <c r="I10" s="28" t="n">
        <v>53</v>
      </c>
      <c r="J10" s="28" t="n">
        <v>2</v>
      </c>
      <c r="K10" s="28" t="s">
        <v>152</v>
      </c>
      <c r="L10" s="28" t="s">
        <v>153</v>
      </c>
      <c r="M10" s="28" t="s">
        <v>154</v>
      </c>
      <c r="N10" s="28" t="n">
        <v>5</v>
      </c>
      <c r="O10" s="28" t="n">
        <v>1</v>
      </c>
      <c r="P10" s="28" t="n">
        <v>73</v>
      </c>
      <c r="Q10" s="28" t="n">
        <v>1</v>
      </c>
      <c r="R10" s="28" t="n">
        <v>7</v>
      </c>
      <c r="S10" s="28" t="n">
        <v>60</v>
      </c>
      <c r="T10" s="28" t="n">
        <v>10</v>
      </c>
      <c r="U10" s="28" t="n">
        <v>5</v>
      </c>
      <c r="V10" s="68" t="n">
        <v>1832.33409610984</v>
      </c>
      <c r="W10" s="68" t="n">
        <v>2617.62013729977</v>
      </c>
      <c r="X10" s="68" t="n">
        <v>84.444</v>
      </c>
      <c r="AA10" s="69"/>
      <c r="AB10" s="48"/>
      <c r="AC10" s="48"/>
      <c r="AD10" s="48"/>
      <c r="AE10" s="48"/>
      <c r="AF10" s="70"/>
    </row>
    <row r="11" customFormat="false" ht="12.75" hidden="false" customHeight="false" outlineLevel="0" collapsed="false">
      <c r="A11" s="65" t="n">
        <v>1</v>
      </c>
      <c r="B11" s="66" t="n">
        <v>2</v>
      </c>
      <c r="C11" s="66" t="n">
        <v>7</v>
      </c>
      <c r="D11" s="67" t="s">
        <v>155</v>
      </c>
      <c r="E11" s="28" t="n">
        <v>1</v>
      </c>
      <c r="F11" s="28" t="n">
        <v>1</v>
      </c>
      <c r="G11" s="28" t="n">
        <v>145</v>
      </c>
      <c r="H11" s="28" t="n">
        <v>7</v>
      </c>
      <c r="I11" s="28" t="n">
        <v>49</v>
      </c>
      <c r="J11" s="28" t="n">
        <v>3</v>
      </c>
      <c r="K11" s="28" t="s">
        <v>152</v>
      </c>
      <c r="L11" s="28" t="n">
        <v>10</v>
      </c>
      <c r="M11" s="28" t="s">
        <v>152</v>
      </c>
      <c r="N11" s="28" t="n">
        <v>5</v>
      </c>
      <c r="O11" s="28" t="n">
        <v>1</v>
      </c>
      <c r="P11" s="28" t="n">
        <v>71</v>
      </c>
      <c r="Q11" s="28" t="n">
        <v>0</v>
      </c>
      <c r="R11" s="28" t="n">
        <v>8</v>
      </c>
      <c r="S11" s="28" t="n">
        <v>55</v>
      </c>
      <c r="T11" s="28" t="n">
        <v>10</v>
      </c>
      <c r="U11" s="28" t="n">
        <v>1</v>
      </c>
      <c r="V11" s="68" t="n">
        <v>1128.30431979368</v>
      </c>
      <c r="W11" s="68" t="n">
        <v>1611.86331399097</v>
      </c>
      <c r="X11" s="68" t="n">
        <v>78.492</v>
      </c>
      <c r="AA11" s="69"/>
      <c r="AB11" s="48"/>
      <c r="AC11" s="48"/>
      <c r="AD11" s="48"/>
      <c r="AE11" s="48"/>
      <c r="AF11" s="70"/>
    </row>
    <row r="12" customFormat="false" ht="12.75" hidden="false" customHeight="false" outlineLevel="0" collapsed="false">
      <c r="A12" s="65" t="n">
        <v>1</v>
      </c>
      <c r="B12" s="66" t="n">
        <v>3</v>
      </c>
      <c r="C12" s="66" t="n">
        <v>11</v>
      </c>
      <c r="D12" s="67" t="s">
        <v>156</v>
      </c>
      <c r="E12" s="28" t="n">
        <v>1</v>
      </c>
      <c r="F12" s="28" t="n">
        <v>1</v>
      </c>
      <c r="G12" s="28" t="n">
        <v>165</v>
      </c>
      <c r="H12" s="28" t="n">
        <v>6</v>
      </c>
      <c r="I12" s="28" t="n">
        <v>57</v>
      </c>
      <c r="J12" s="28" t="n">
        <v>4</v>
      </c>
      <c r="K12" s="28" t="s">
        <v>152</v>
      </c>
      <c r="L12" s="28" t="n">
        <v>1</v>
      </c>
      <c r="M12" s="28" t="s">
        <v>157</v>
      </c>
      <c r="N12" s="28" t="n">
        <v>7</v>
      </c>
      <c r="O12" s="28" t="n">
        <v>2</v>
      </c>
      <c r="P12" s="28" t="n">
        <v>69</v>
      </c>
      <c r="Q12" s="28" t="n">
        <v>1</v>
      </c>
      <c r="R12" s="28" t="n">
        <v>6</v>
      </c>
      <c r="S12" s="28" t="n">
        <v>45</v>
      </c>
      <c r="T12" s="28" t="n">
        <v>5</v>
      </c>
      <c r="U12" s="28" t="n">
        <v>15</v>
      </c>
      <c r="V12" s="68" t="n">
        <v>1158.4167709637</v>
      </c>
      <c r="W12" s="68" t="n">
        <v>1654.88110137672</v>
      </c>
      <c r="X12" s="68" t="n">
        <v>85.6928571428572</v>
      </c>
      <c r="AA12" s="69"/>
      <c r="AB12" s="48"/>
      <c r="AC12" s="48"/>
      <c r="AD12" s="48"/>
      <c r="AE12" s="48"/>
      <c r="AF12" s="70"/>
    </row>
    <row r="13" customFormat="false" ht="12.75" hidden="false" customHeight="false" outlineLevel="0" collapsed="false">
      <c r="A13" s="65" t="n">
        <v>1</v>
      </c>
      <c r="B13" s="66" t="n">
        <v>4</v>
      </c>
      <c r="C13" s="66" t="n">
        <v>17</v>
      </c>
      <c r="D13" s="67" t="s">
        <v>158</v>
      </c>
      <c r="E13" s="28" t="n">
        <v>1</v>
      </c>
      <c r="F13" s="28" t="n">
        <v>1</v>
      </c>
      <c r="G13" s="28" t="n">
        <v>220</v>
      </c>
      <c r="H13" s="28" t="n">
        <v>7</v>
      </c>
      <c r="I13" s="28" t="n">
        <v>51</v>
      </c>
      <c r="J13" s="28" t="n">
        <v>3</v>
      </c>
      <c r="K13" s="28" t="s">
        <v>152</v>
      </c>
      <c r="L13" s="28" t="n">
        <v>1</v>
      </c>
      <c r="M13" s="28" t="s">
        <v>159</v>
      </c>
      <c r="N13" s="28" t="n">
        <v>4</v>
      </c>
      <c r="O13" s="28" t="s">
        <v>153</v>
      </c>
      <c r="P13" s="28" t="n">
        <v>73</v>
      </c>
      <c r="Q13" s="28" t="n">
        <v>0</v>
      </c>
      <c r="R13" s="28" t="n">
        <v>7</v>
      </c>
      <c r="S13" s="28" t="n">
        <v>55</v>
      </c>
      <c r="T13" s="28" t="s">
        <v>160</v>
      </c>
      <c r="U13" s="28" t="s">
        <v>160</v>
      </c>
      <c r="V13" s="68" t="n">
        <v>1090.21276595745</v>
      </c>
      <c r="W13" s="68" t="n">
        <v>1557.44680851064</v>
      </c>
      <c r="X13" s="68" t="n">
        <v>84.6620689655172</v>
      </c>
      <c r="AA13" s="69"/>
      <c r="AB13" s="48"/>
      <c r="AC13" s="48"/>
      <c r="AD13" s="48"/>
      <c r="AE13" s="48"/>
      <c r="AF13" s="70"/>
    </row>
    <row r="14" customFormat="false" ht="12.75" hidden="false" customHeight="false" outlineLevel="0" collapsed="false">
      <c r="A14" s="65" t="n">
        <v>1</v>
      </c>
      <c r="B14" s="66" t="n">
        <v>6</v>
      </c>
      <c r="C14" s="66" t="n">
        <v>2</v>
      </c>
      <c r="D14" s="67" t="s">
        <v>161</v>
      </c>
      <c r="E14" s="28" t="n">
        <v>1</v>
      </c>
      <c r="F14" s="28" t="n">
        <v>1</v>
      </c>
      <c r="G14" s="28" t="n">
        <v>145</v>
      </c>
      <c r="H14" s="28" t="n">
        <v>5</v>
      </c>
      <c r="I14" s="28" t="n">
        <v>61</v>
      </c>
      <c r="J14" s="28" t="n">
        <v>2</v>
      </c>
      <c r="K14" s="28" t="s">
        <v>152</v>
      </c>
      <c r="L14" s="28" t="n">
        <v>1</v>
      </c>
      <c r="M14" s="28" t="s">
        <v>160</v>
      </c>
      <c r="P14" s="28" t="n">
        <v>77</v>
      </c>
      <c r="Q14" s="28" t="n">
        <v>1</v>
      </c>
      <c r="R14" s="28" t="n">
        <v>6</v>
      </c>
      <c r="S14" s="28" t="n">
        <v>55</v>
      </c>
      <c r="T14" s="28" t="n">
        <v>5</v>
      </c>
      <c r="U14" s="28" t="n">
        <v>60</v>
      </c>
      <c r="V14" s="68" t="n">
        <v>1368.70923913043</v>
      </c>
      <c r="W14" s="68" t="n">
        <v>1955.29891304348</v>
      </c>
      <c r="X14" s="68" t="n">
        <v>84.24</v>
      </c>
      <c r="AA14" s="69"/>
      <c r="AB14" s="48"/>
      <c r="AC14" s="48"/>
      <c r="AD14" s="48"/>
      <c r="AE14" s="48"/>
      <c r="AF14" s="70"/>
    </row>
    <row r="15" customFormat="false" ht="12.75" hidden="false" customHeight="false" outlineLevel="0" collapsed="false">
      <c r="A15" s="65" t="n">
        <v>1</v>
      </c>
      <c r="B15" s="66" t="n">
        <v>7</v>
      </c>
      <c r="C15" s="66" t="n">
        <v>6</v>
      </c>
      <c r="D15" s="67" t="s">
        <v>162</v>
      </c>
      <c r="E15" s="28" t="n">
        <v>1</v>
      </c>
      <c r="F15" s="28" t="n">
        <v>1</v>
      </c>
      <c r="G15" s="28" t="n">
        <v>150</v>
      </c>
      <c r="H15" s="28" t="n">
        <v>8</v>
      </c>
      <c r="I15" s="28" t="n">
        <v>45</v>
      </c>
      <c r="J15" s="28" t="n">
        <v>3</v>
      </c>
      <c r="K15" s="28" t="s">
        <v>157</v>
      </c>
      <c r="L15" s="28" t="n">
        <v>10</v>
      </c>
      <c r="M15" s="28" t="s">
        <v>152</v>
      </c>
      <c r="N15" s="28" t="n">
        <v>4</v>
      </c>
      <c r="O15" s="28" t="n">
        <v>1</v>
      </c>
      <c r="P15" s="28" t="n">
        <v>69</v>
      </c>
      <c r="Q15" s="28" t="n">
        <v>0</v>
      </c>
      <c r="R15" s="28" t="n">
        <v>8</v>
      </c>
      <c r="S15" s="28" t="n">
        <v>70</v>
      </c>
      <c r="T15" s="28" t="s">
        <v>160</v>
      </c>
      <c r="U15" s="28" t="s">
        <v>160</v>
      </c>
      <c r="V15" s="68" t="n">
        <v>1036</v>
      </c>
      <c r="W15" s="68" t="n">
        <v>1480</v>
      </c>
      <c r="X15" s="68" t="n">
        <v>83.7</v>
      </c>
      <c r="AA15" s="69"/>
      <c r="AB15" s="48"/>
      <c r="AC15" s="48"/>
      <c r="AD15" s="48"/>
      <c r="AE15" s="48"/>
      <c r="AF15" s="70"/>
    </row>
    <row r="16" customFormat="false" ht="12.75" hidden="false" customHeight="false" outlineLevel="0" collapsed="false">
      <c r="A16" s="65" t="n">
        <v>1</v>
      </c>
      <c r="B16" s="66" t="n">
        <v>8</v>
      </c>
      <c r="C16" s="66" t="n">
        <v>19</v>
      </c>
      <c r="D16" s="67" t="s">
        <v>163</v>
      </c>
      <c r="E16" s="28" t="n">
        <v>1</v>
      </c>
      <c r="F16" s="28" t="n">
        <v>1</v>
      </c>
      <c r="G16" s="28" t="n">
        <v>180</v>
      </c>
      <c r="H16" s="28" t="n">
        <v>7</v>
      </c>
      <c r="I16" s="28" t="n">
        <v>57</v>
      </c>
      <c r="J16" s="28" t="n">
        <v>3</v>
      </c>
      <c r="K16" s="28" t="s">
        <v>152</v>
      </c>
      <c r="L16" s="28" t="s">
        <v>153</v>
      </c>
      <c r="M16" s="28" t="s">
        <v>159</v>
      </c>
      <c r="N16" s="28" t="n">
        <v>3</v>
      </c>
      <c r="O16" s="28" t="s">
        <v>153</v>
      </c>
      <c r="P16" s="28" t="n">
        <v>71</v>
      </c>
      <c r="Q16" s="28" t="n">
        <v>0</v>
      </c>
      <c r="R16" s="28" t="n">
        <v>7</v>
      </c>
      <c r="S16" s="28" t="n">
        <v>45</v>
      </c>
      <c r="T16" s="28" t="n">
        <v>5</v>
      </c>
      <c r="U16" s="28" t="n">
        <v>15</v>
      </c>
      <c r="V16" s="68" t="n">
        <v>1912.02046035806</v>
      </c>
      <c r="W16" s="68" t="n">
        <v>2731.45780051151</v>
      </c>
      <c r="X16" s="68" t="n">
        <v>83.328</v>
      </c>
      <c r="AA16" s="69"/>
      <c r="AB16" s="48"/>
      <c r="AC16" s="48"/>
      <c r="AD16" s="48"/>
      <c r="AE16" s="48"/>
      <c r="AF16" s="70"/>
    </row>
    <row r="17" customFormat="false" ht="12.75" hidden="false" customHeight="false" outlineLevel="0" collapsed="false">
      <c r="A17" s="65" t="n">
        <v>1</v>
      </c>
      <c r="B17" s="66" t="n">
        <v>9</v>
      </c>
      <c r="C17" s="66" t="n">
        <v>13</v>
      </c>
      <c r="D17" s="67" t="s">
        <v>164</v>
      </c>
      <c r="E17" s="28" t="n">
        <v>1</v>
      </c>
      <c r="F17" s="28" t="n">
        <v>2</v>
      </c>
      <c r="G17" s="28" t="n">
        <v>175</v>
      </c>
      <c r="H17" s="28" t="n">
        <v>7</v>
      </c>
      <c r="I17" s="28" t="n">
        <v>55</v>
      </c>
      <c r="J17" s="28" t="n">
        <v>3</v>
      </c>
      <c r="K17" s="28" t="s">
        <v>152</v>
      </c>
      <c r="L17" s="28" t="n">
        <v>10</v>
      </c>
      <c r="M17" s="28" t="s">
        <v>152</v>
      </c>
      <c r="N17" s="28" t="n">
        <v>5</v>
      </c>
      <c r="O17" s="28" t="n">
        <v>3</v>
      </c>
      <c r="P17" s="28" t="n">
        <v>71</v>
      </c>
      <c r="Q17" s="28" t="n">
        <v>1</v>
      </c>
      <c r="R17" s="28" t="n">
        <v>7</v>
      </c>
      <c r="S17" s="28" t="n">
        <v>60</v>
      </c>
      <c r="T17" s="28" t="n">
        <v>40</v>
      </c>
      <c r="U17" s="28" t="n">
        <v>5</v>
      </c>
      <c r="V17" s="68" t="n">
        <v>1488.21172248804</v>
      </c>
      <c r="W17" s="68" t="n">
        <v>2126.01674641148</v>
      </c>
      <c r="X17" s="68" t="n">
        <v>82.956</v>
      </c>
      <c r="AA17" s="69"/>
      <c r="AB17" s="48"/>
      <c r="AC17" s="48"/>
      <c r="AD17" s="48"/>
      <c r="AE17" s="48"/>
      <c r="AF17" s="70"/>
    </row>
    <row r="18" customFormat="false" ht="12.75" hidden="false" customHeight="false" outlineLevel="0" collapsed="false">
      <c r="A18" s="65" t="n">
        <v>1</v>
      </c>
      <c r="B18" s="66" t="n">
        <v>10</v>
      </c>
      <c r="C18" s="66" t="n">
        <v>8</v>
      </c>
      <c r="D18" s="67" t="s">
        <v>165</v>
      </c>
      <c r="E18" s="28" t="n">
        <v>1</v>
      </c>
      <c r="F18" s="28" t="n">
        <v>2</v>
      </c>
      <c r="G18" s="28" t="n">
        <v>180</v>
      </c>
      <c r="H18" s="28" t="n">
        <v>7</v>
      </c>
      <c r="I18" s="28" t="n">
        <v>49</v>
      </c>
      <c r="J18" s="28" t="n">
        <v>2</v>
      </c>
      <c r="K18" s="28" t="s">
        <v>159</v>
      </c>
      <c r="L18" s="28" t="s">
        <v>153</v>
      </c>
      <c r="M18" s="28" t="s">
        <v>157</v>
      </c>
      <c r="N18" s="28" t="n">
        <v>7</v>
      </c>
      <c r="O18" s="28" t="n">
        <v>3</v>
      </c>
      <c r="P18" s="28" t="n">
        <v>69</v>
      </c>
      <c r="Q18" s="28" t="n">
        <v>1</v>
      </c>
      <c r="R18" s="28" t="n">
        <v>8</v>
      </c>
      <c r="S18" s="28" t="n">
        <v>65</v>
      </c>
      <c r="T18" s="28" t="s">
        <v>160</v>
      </c>
      <c r="U18" s="28" t="s">
        <v>160</v>
      </c>
      <c r="V18" s="68" t="n">
        <v>2382.42613636364</v>
      </c>
      <c r="W18" s="68" t="n">
        <v>3403.46590909091</v>
      </c>
      <c r="X18" s="68" t="n">
        <v>87.42</v>
      </c>
      <c r="AA18" s="69"/>
      <c r="AB18" s="48"/>
      <c r="AC18" s="48"/>
      <c r="AD18" s="48"/>
      <c r="AE18" s="48"/>
      <c r="AF18" s="70"/>
    </row>
    <row r="19" customFormat="false" ht="12.75" hidden="false" customHeight="false" outlineLevel="0" collapsed="false">
      <c r="A19" s="65" t="n">
        <v>1</v>
      </c>
      <c r="B19" s="66" t="n">
        <v>11</v>
      </c>
      <c r="C19" s="66" t="n">
        <v>15</v>
      </c>
      <c r="D19" s="67" t="s">
        <v>166</v>
      </c>
      <c r="E19" s="28" t="n">
        <v>1</v>
      </c>
      <c r="F19" s="28" t="n">
        <v>2</v>
      </c>
      <c r="G19" s="28" t="n">
        <v>225</v>
      </c>
      <c r="H19" s="28" t="n">
        <v>8</v>
      </c>
      <c r="I19" s="28" t="n">
        <v>53</v>
      </c>
      <c r="J19" s="28" t="n">
        <v>1</v>
      </c>
      <c r="K19" s="28" t="s">
        <v>152</v>
      </c>
      <c r="L19" s="28" t="n">
        <v>5</v>
      </c>
      <c r="M19" s="28" t="s">
        <v>157</v>
      </c>
      <c r="N19" s="28" t="n">
        <v>7</v>
      </c>
      <c r="O19" s="28" t="n">
        <v>2</v>
      </c>
      <c r="P19" s="28" t="n">
        <v>77</v>
      </c>
      <c r="Q19" s="28" t="n">
        <v>1</v>
      </c>
      <c r="R19" s="28" t="n">
        <v>7</v>
      </c>
      <c r="S19" s="28" t="n">
        <v>65</v>
      </c>
      <c r="T19" s="28" t="n">
        <v>5</v>
      </c>
      <c r="U19" s="28" t="n">
        <v>5</v>
      </c>
      <c r="V19" s="68" t="n">
        <v>1766.28588516746</v>
      </c>
      <c r="W19" s="68" t="n">
        <v>2523.26555023923</v>
      </c>
      <c r="X19" s="68" t="n">
        <v>80.724</v>
      </c>
      <c r="AA19" s="69"/>
      <c r="AB19" s="48"/>
      <c r="AC19" s="48"/>
      <c r="AD19" s="48"/>
      <c r="AE19" s="48"/>
      <c r="AF19" s="70"/>
    </row>
    <row r="20" customFormat="false" ht="12.75" hidden="false" customHeight="false" outlineLevel="0" collapsed="false">
      <c r="A20" s="65" t="n">
        <v>1</v>
      </c>
      <c r="B20" s="66" t="n">
        <v>12</v>
      </c>
      <c r="C20" s="66" t="n">
        <v>22</v>
      </c>
      <c r="D20" s="67" t="s">
        <v>85</v>
      </c>
      <c r="E20" s="28" t="n">
        <v>1</v>
      </c>
      <c r="F20" s="28" t="n">
        <v>2</v>
      </c>
      <c r="G20" s="28" t="n">
        <v>135</v>
      </c>
      <c r="H20" s="28" t="n">
        <v>8</v>
      </c>
      <c r="I20" s="28" t="n">
        <v>59</v>
      </c>
      <c r="J20" s="28" t="n">
        <v>3</v>
      </c>
      <c r="K20" s="28" t="s">
        <v>152</v>
      </c>
      <c r="L20" s="28" t="n">
        <v>10</v>
      </c>
      <c r="M20" s="28" t="s">
        <v>159</v>
      </c>
      <c r="N20" s="28" t="n">
        <v>2</v>
      </c>
      <c r="O20" s="28" t="s">
        <v>153</v>
      </c>
      <c r="P20" s="28" t="n">
        <v>73</v>
      </c>
      <c r="Q20" s="28" t="n">
        <v>0</v>
      </c>
      <c r="R20" s="28" t="n">
        <v>7</v>
      </c>
      <c r="S20" s="28" t="n">
        <v>60</v>
      </c>
      <c r="T20" s="28" t="n">
        <v>5</v>
      </c>
      <c r="U20" s="28" t="n">
        <v>40</v>
      </c>
      <c r="V20" s="68" t="n">
        <v>2059.3023255814</v>
      </c>
      <c r="W20" s="68" t="n">
        <v>2941.86046511628</v>
      </c>
      <c r="X20" s="68" t="n">
        <v>79.98</v>
      </c>
      <c r="AA20" s="69"/>
      <c r="AB20" s="48"/>
      <c r="AC20" s="48"/>
      <c r="AD20" s="48"/>
      <c r="AE20" s="48"/>
      <c r="AF20" s="70"/>
    </row>
    <row r="21" customFormat="false" ht="12.75" hidden="false" customHeight="false" outlineLevel="0" collapsed="false">
      <c r="A21" s="65" t="n">
        <v>1</v>
      </c>
      <c r="B21" s="66" t="n">
        <v>13</v>
      </c>
      <c r="C21" s="66" t="n">
        <v>23</v>
      </c>
      <c r="D21" s="67" t="s">
        <v>167</v>
      </c>
      <c r="E21" s="28" t="n">
        <v>1</v>
      </c>
      <c r="F21" s="28" t="n">
        <v>2</v>
      </c>
      <c r="G21" s="28" t="n">
        <v>200</v>
      </c>
      <c r="H21" s="28" t="n">
        <v>7</v>
      </c>
      <c r="I21" s="28" t="n">
        <v>49</v>
      </c>
      <c r="J21" s="28" t="n">
        <v>2</v>
      </c>
      <c r="K21" s="28" t="s">
        <v>152</v>
      </c>
      <c r="L21" s="28" t="n">
        <v>5</v>
      </c>
      <c r="M21" s="28" t="s">
        <v>152</v>
      </c>
      <c r="N21" s="28" t="n">
        <v>3</v>
      </c>
      <c r="O21" s="28" t="s">
        <v>153</v>
      </c>
      <c r="P21" s="28" t="n">
        <v>71</v>
      </c>
      <c r="Q21" s="28" t="n">
        <v>0</v>
      </c>
      <c r="R21" s="28" t="n">
        <v>7</v>
      </c>
      <c r="S21" s="28" t="n">
        <v>60</v>
      </c>
      <c r="T21" s="28" t="n">
        <v>5</v>
      </c>
      <c r="U21" s="28" t="n">
        <v>1</v>
      </c>
      <c r="V21" s="68" t="n">
        <v>2517.17171717172</v>
      </c>
      <c r="W21" s="68" t="n">
        <v>3595.9595959596</v>
      </c>
      <c r="X21" s="68" t="n">
        <v>81.468</v>
      </c>
      <c r="AA21" s="69"/>
      <c r="AB21" s="48"/>
      <c r="AC21" s="48"/>
      <c r="AD21" s="48"/>
      <c r="AE21" s="48"/>
      <c r="AF21" s="70"/>
    </row>
    <row r="22" customFormat="false" ht="12.75" hidden="false" customHeight="false" outlineLevel="0" collapsed="false">
      <c r="A22" s="65" t="n">
        <v>1</v>
      </c>
      <c r="B22" s="66" t="n">
        <v>14</v>
      </c>
      <c r="C22" s="66" t="n">
        <v>10</v>
      </c>
      <c r="D22" s="67" t="s">
        <v>168</v>
      </c>
      <c r="E22" s="28" t="n">
        <v>1</v>
      </c>
      <c r="F22" s="28" t="n">
        <v>2</v>
      </c>
      <c r="G22" s="28" t="n">
        <v>230</v>
      </c>
      <c r="H22" s="28" t="n">
        <v>7</v>
      </c>
      <c r="I22" s="28" t="n">
        <v>55</v>
      </c>
      <c r="J22" s="28" t="n">
        <v>2</v>
      </c>
      <c r="K22" s="28" t="s">
        <v>152</v>
      </c>
      <c r="L22" s="28" t="n">
        <v>10</v>
      </c>
      <c r="M22" s="28" t="s">
        <v>152</v>
      </c>
      <c r="N22" s="28" t="n">
        <v>3</v>
      </c>
      <c r="O22" s="28" t="s">
        <v>153</v>
      </c>
      <c r="P22" s="28" t="n">
        <v>73</v>
      </c>
      <c r="Q22" s="28" t="n">
        <v>0</v>
      </c>
      <c r="R22" s="28" t="n">
        <v>6</v>
      </c>
      <c r="S22" s="28" t="n">
        <v>70</v>
      </c>
      <c r="T22" s="28" t="n">
        <v>10</v>
      </c>
      <c r="U22" s="28" t="n">
        <v>10</v>
      </c>
      <c r="V22" s="68" t="n">
        <v>1799.25925925926</v>
      </c>
      <c r="W22" s="68" t="n">
        <v>2570.37037037037</v>
      </c>
      <c r="X22" s="68" t="n">
        <v>84.072</v>
      </c>
      <c r="AA22" s="69"/>
      <c r="AB22" s="48"/>
      <c r="AC22" s="48"/>
      <c r="AD22" s="48"/>
      <c r="AE22" s="48"/>
      <c r="AF22" s="70"/>
    </row>
    <row r="23" customFormat="false" ht="12.75" hidden="false" customHeight="false" outlineLevel="0" collapsed="false">
      <c r="A23" s="65" t="n">
        <v>1</v>
      </c>
      <c r="B23" s="66" t="n">
        <v>15</v>
      </c>
      <c r="C23" s="66" t="n">
        <v>9</v>
      </c>
      <c r="D23" s="67" t="s">
        <v>169</v>
      </c>
      <c r="E23" s="28" t="n">
        <v>1</v>
      </c>
      <c r="F23" s="28" t="n">
        <v>2</v>
      </c>
      <c r="G23" s="28" t="n">
        <v>170</v>
      </c>
      <c r="H23" s="28" t="n">
        <v>8</v>
      </c>
      <c r="I23" s="28" t="n">
        <v>51</v>
      </c>
      <c r="J23" s="28" t="n">
        <v>1</v>
      </c>
      <c r="K23" s="28" t="s">
        <v>157</v>
      </c>
      <c r="L23" s="28" t="n">
        <v>20</v>
      </c>
      <c r="M23" s="28" t="s">
        <v>152</v>
      </c>
      <c r="N23" s="28" t="n">
        <v>5</v>
      </c>
      <c r="O23" s="28" t="n">
        <v>1</v>
      </c>
      <c r="P23" s="28" t="n">
        <v>71</v>
      </c>
      <c r="Q23" s="28" t="n">
        <v>0</v>
      </c>
      <c r="R23" s="28" t="n">
        <v>8</v>
      </c>
      <c r="S23" s="28" t="n">
        <v>70</v>
      </c>
      <c r="T23" s="28" t="n">
        <v>5</v>
      </c>
      <c r="U23" s="28" t="s">
        <v>160</v>
      </c>
      <c r="V23" s="68" t="n">
        <v>2273.47826086957</v>
      </c>
      <c r="W23" s="68" t="n">
        <v>3247.82608695652</v>
      </c>
      <c r="X23" s="68" t="n">
        <v>86.304</v>
      </c>
      <c r="AA23" s="69"/>
      <c r="AB23" s="48"/>
      <c r="AC23" s="48"/>
      <c r="AD23" s="48"/>
      <c r="AE23" s="48"/>
      <c r="AF23" s="70"/>
    </row>
    <row r="24" customFormat="false" ht="12.75" hidden="false" customHeight="false" outlineLevel="0" collapsed="false">
      <c r="A24" s="65" t="n">
        <v>1</v>
      </c>
      <c r="B24" s="66" t="n">
        <v>16</v>
      </c>
      <c r="C24" s="66" t="n">
        <v>20</v>
      </c>
      <c r="D24" s="67" t="s">
        <v>170</v>
      </c>
      <c r="E24" s="28" t="n">
        <v>1</v>
      </c>
      <c r="F24" s="28" t="n">
        <v>2</v>
      </c>
      <c r="G24" s="28" t="n">
        <v>190</v>
      </c>
      <c r="H24" s="28" t="n">
        <v>8</v>
      </c>
      <c r="I24" s="28" t="n">
        <v>51</v>
      </c>
      <c r="J24" s="28" t="n">
        <v>3</v>
      </c>
      <c r="K24" s="28" t="s">
        <v>152</v>
      </c>
      <c r="L24" s="28" t="n">
        <v>5</v>
      </c>
      <c r="M24" s="28" t="s">
        <v>171</v>
      </c>
      <c r="N24" s="28" t="n">
        <v>7</v>
      </c>
      <c r="O24" s="28" t="n">
        <v>5</v>
      </c>
      <c r="P24" s="28" t="n">
        <v>73</v>
      </c>
      <c r="Q24" s="28" t="n">
        <v>1</v>
      </c>
      <c r="R24" s="28" t="n">
        <v>6</v>
      </c>
      <c r="S24" s="28" t="n">
        <v>65</v>
      </c>
      <c r="T24" s="28" t="s">
        <v>160</v>
      </c>
      <c r="U24" s="28" t="n">
        <v>5</v>
      </c>
      <c r="V24" s="68" t="n">
        <v>2399.67703349282</v>
      </c>
      <c r="W24" s="68" t="n">
        <v>3428.11004784689</v>
      </c>
      <c r="X24" s="68" t="n">
        <v>87.42</v>
      </c>
      <c r="AA24" s="69"/>
      <c r="AB24" s="48"/>
      <c r="AC24" s="48"/>
      <c r="AD24" s="48"/>
      <c r="AE24" s="48"/>
      <c r="AF24" s="70"/>
    </row>
    <row r="25" customFormat="false" ht="12.75" hidden="false" customHeight="false" outlineLevel="0" collapsed="false">
      <c r="A25" s="65" t="n">
        <v>1</v>
      </c>
      <c r="B25" s="66" t="n">
        <v>17</v>
      </c>
      <c r="C25" s="66" t="n">
        <v>4</v>
      </c>
      <c r="D25" s="67" t="s">
        <v>172</v>
      </c>
      <c r="E25" s="28" t="n">
        <v>1</v>
      </c>
      <c r="F25" s="28" t="n">
        <v>3</v>
      </c>
      <c r="G25" s="28" t="n">
        <v>230</v>
      </c>
      <c r="H25" s="28" t="n">
        <v>5</v>
      </c>
      <c r="I25" s="28" t="n">
        <v>51</v>
      </c>
      <c r="J25" s="28" t="n">
        <v>0</v>
      </c>
      <c r="K25" s="28" t="s">
        <v>159</v>
      </c>
      <c r="L25" s="28" t="s">
        <v>153</v>
      </c>
      <c r="M25" s="28" t="s">
        <v>160</v>
      </c>
      <c r="P25" s="28" t="n">
        <v>71</v>
      </c>
      <c r="Q25" s="28" t="n">
        <v>0</v>
      </c>
      <c r="R25" s="28" t="n">
        <v>8</v>
      </c>
      <c r="S25" s="28" t="n">
        <v>60</v>
      </c>
      <c r="T25" s="28" t="n">
        <v>20</v>
      </c>
      <c r="U25" s="28" t="s">
        <v>160</v>
      </c>
      <c r="V25" s="68" t="n">
        <v>1484</v>
      </c>
      <c r="W25" s="68" t="n">
        <v>2120</v>
      </c>
      <c r="X25" s="68" t="n">
        <v>79.98</v>
      </c>
      <c r="AA25" s="69"/>
      <c r="AB25" s="48"/>
      <c r="AC25" s="48"/>
      <c r="AD25" s="48"/>
      <c r="AE25" s="48"/>
      <c r="AF25" s="70"/>
    </row>
    <row r="26" customFormat="false" ht="12.75" hidden="false" customHeight="false" outlineLevel="0" collapsed="false">
      <c r="A26" s="65" t="n">
        <v>1</v>
      </c>
      <c r="B26" s="66" t="n">
        <v>18</v>
      </c>
      <c r="C26" s="66" t="n">
        <v>12</v>
      </c>
      <c r="D26" s="67" t="s">
        <v>173</v>
      </c>
      <c r="E26" s="28" t="n">
        <v>1</v>
      </c>
      <c r="F26" s="28" t="n">
        <v>3</v>
      </c>
      <c r="G26" s="28" t="n">
        <v>195</v>
      </c>
      <c r="H26" s="28" t="n">
        <v>7</v>
      </c>
      <c r="I26" s="28" t="n">
        <v>53</v>
      </c>
      <c r="J26" s="28" t="n">
        <v>2</v>
      </c>
      <c r="K26" s="28" t="s">
        <v>159</v>
      </c>
      <c r="L26" s="28" t="s">
        <v>153</v>
      </c>
      <c r="M26" s="28" t="s">
        <v>154</v>
      </c>
      <c r="N26" s="28" t="n">
        <v>5</v>
      </c>
      <c r="O26" s="28" t="n">
        <v>3</v>
      </c>
      <c r="P26" s="28" t="n">
        <v>73</v>
      </c>
      <c r="Q26" s="28" t="n">
        <v>0</v>
      </c>
      <c r="R26" s="28" t="n">
        <v>7</v>
      </c>
      <c r="S26" s="28" t="n">
        <v>70</v>
      </c>
      <c r="T26" s="28" t="n">
        <v>5</v>
      </c>
      <c r="U26" s="28" t="s">
        <v>160</v>
      </c>
      <c r="V26" s="68" t="n">
        <v>1680</v>
      </c>
      <c r="W26" s="68" t="n">
        <v>2400</v>
      </c>
      <c r="X26" s="68" t="n">
        <v>82.956</v>
      </c>
      <c r="AA26" s="69"/>
      <c r="AB26" s="48"/>
      <c r="AC26" s="48"/>
      <c r="AD26" s="48"/>
      <c r="AE26" s="48"/>
      <c r="AF26" s="70"/>
    </row>
    <row r="27" customFormat="false" ht="12.75" hidden="false" customHeight="false" outlineLevel="0" collapsed="false">
      <c r="A27" s="65" t="n">
        <v>1</v>
      </c>
      <c r="B27" s="66" t="n">
        <v>19</v>
      </c>
      <c r="C27" s="66" t="n">
        <v>3</v>
      </c>
      <c r="D27" s="67" t="s">
        <v>174</v>
      </c>
      <c r="E27" s="28" t="n">
        <v>1</v>
      </c>
      <c r="F27" s="28" t="n">
        <v>3</v>
      </c>
      <c r="G27" s="28" t="n">
        <v>205</v>
      </c>
      <c r="H27" s="28" t="n">
        <v>8</v>
      </c>
      <c r="I27" s="28" t="n">
        <v>55</v>
      </c>
      <c r="J27" s="28" t="n">
        <v>3</v>
      </c>
      <c r="K27" s="28" t="s">
        <v>152</v>
      </c>
      <c r="L27" s="28" t="s">
        <v>153</v>
      </c>
      <c r="M27" s="28" t="s">
        <v>154</v>
      </c>
      <c r="N27" s="28" t="n">
        <v>5</v>
      </c>
      <c r="O27" s="28" t="n">
        <v>3</v>
      </c>
      <c r="P27" s="28" t="n">
        <v>73</v>
      </c>
      <c r="Q27" s="28" t="n">
        <v>0</v>
      </c>
      <c r="R27" s="28" t="n">
        <v>7</v>
      </c>
      <c r="S27" s="28" t="n">
        <v>65</v>
      </c>
      <c r="T27" s="28" t="n">
        <v>10</v>
      </c>
      <c r="U27" s="28" t="s">
        <v>160</v>
      </c>
      <c r="V27" s="68" t="n">
        <v>2223.26086956522</v>
      </c>
      <c r="W27" s="68" t="n">
        <v>3176.08695652174</v>
      </c>
      <c r="X27" s="68" t="n">
        <v>82.584</v>
      </c>
      <c r="AA27" s="69"/>
      <c r="AB27" s="48"/>
      <c r="AC27" s="48"/>
      <c r="AD27" s="48"/>
      <c r="AE27" s="48"/>
      <c r="AF27" s="70"/>
    </row>
    <row r="28" customFormat="false" ht="12.75" hidden="false" customHeight="false" outlineLevel="0" collapsed="false">
      <c r="A28" s="65" t="n">
        <v>1</v>
      </c>
      <c r="B28" s="66" t="n">
        <v>20</v>
      </c>
      <c r="C28" s="66" t="n">
        <v>5</v>
      </c>
      <c r="D28" s="67" t="s">
        <v>175</v>
      </c>
      <c r="E28" s="28" t="n">
        <v>1</v>
      </c>
      <c r="F28" s="28" t="n">
        <v>3</v>
      </c>
      <c r="G28" s="28" t="n">
        <v>180</v>
      </c>
      <c r="H28" s="28" t="n">
        <v>9</v>
      </c>
      <c r="I28" s="28" t="n">
        <v>51</v>
      </c>
      <c r="J28" s="28" t="n">
        <v>1</v>
      </c>
      <c r="K28" s="28" t="s">
        <v>152</v>
      </c>
      <c r="L28" s="28" t="n">
        <v>5</v>
      </c>
      <c r="M28" s="28" t="s">
        <v>154</v>
      </c>
      <c r="N28" s="28" t="n">
        <v>5</v>
      </c>
      <c r="O28" s="28" t="n">
        <v>2</v>
      </c>
      <c r="P28" s="28" t="n">
        <v>69</v>
      </c>
      <c r="Q28" s="28" t="n">
        <v>0</v>
      </c>
      <c r="R28" s="28" t="n">
        <v>8</v>
      </c>
      <c r="S28" s="28" t="n">
        <v>60</v>
      </c>
      <c r="T28" s="28" t="n">
        <v>20</v>
      </c>
      <c r="U28" s="28" t="s">
        <v>160</v>
      </c>
      <c r="V28" s="68" t="n">
        <v>1693.69565217391</v>
      </c>
      <c r="W28" s="68" t="n">
        <v>2419.5652173913</v>
      </c>
      <c r="X28" s="68" t="n">
        <v>82.584</v>
      </c>
      <c r="AA28" s="69"/>
      <c r="AB28" s="48"/>
      <c r="AC28" s="48"/>
      <c r="AD28" s="48"/>
      <c r="AE28" s="48"/>
      <c r="AF28" s="70"/>
    </row>
    <row r="29" customFormat="false" ht="12.75" hidden="false" customHeight="false" outlineLevel="0" collapsed="false">
      <c r="A29" s="65" t="n">
        <v>1</v>
      </c>
      <c r="B29" s="66" t="n">
        <v>21</v>
      </c>
      <c r="C29" s="66" t="n">
        <v>1</v>
      </c>
      <c r="D29" s="67" t="s">
        <v>176</v>
      </c>
      <c r="E29" s="28" t="n">
        <v>1</v>
      </c>
      <c r="F29" s="28" t="n">
        <v>3</v>
      </c>
      <c r="G29" s="28" t="n">
        <v>165</v>
      </c>
      <c r="H29" s="28" t="n">
        <v>6</v>
      </c>
      <c r="I29" s="28" t="n">
        <v>53</v>
      </c>
      <c r="J29" s="28" t="n">
        <v>3</v>
      </c>
      <c r="K29" s="28" t="s">
        <v>152</v>
      </c>
      <c r="L29" s="28" t="n">
        <v>1</v>
      </c>
      <c r="M29" s="28" t="s">
        <v>152</v>
      </c>
      <c r="N29" s="28" t="n">
        <v>7</v>
      </c>
      <c r="O29" s="28" t="n">
        <v>2</v>
      </c>
      <c r="P29" s="28" t="n">
        <v>73</v>
      </c>
      <c r="Q29" s="28" t="n">
        <v>1</v>
      </c>
      <c r="R29" s="28" t="n">
        <v>7</v>
      </c>
      <c r="S29" s="28" t="n">
        <v>60</v>
      </c>
      <c r="T29" s="28" t="n">
        <v>5</v>
      </c>
      <c r="U29" s="28" t="n">
        <v>5</v>
      </c>
      <c r="V29" s="68" t="n">
        <v>1416.11842105263</v>
      </c>
      <c r="W29" s="68" t="n">
        <v>2023.02631578947</v>
      </c>
      <c r="X29" s="68" t="n">
        <v>82.212</v>
      </c>
      <c r="AA29" s="69"/>
      <c r="AB29" s="48"/>
      <c r="AC29" s="48"/>
      <c r="AD29" s="48"/>
      <c r="AE29" s="48"/>
      <c r="AF29" s="70"/>
    </row>
    <row r="30" customFormat="false" ht="12.75" hidden="false" customHeight="false" outlineLevel="0" collapsed="false">
      <c r="A30" s="65" t="n">
        <v>1</v>
      </c>
      <c r="B30" s="66" t="n">
        <v>22</v>
      </c>
      <c r="C30" s="66" t="n">
        <v>21</v>
      </c>
      <c r="D30" s="67" t="s">
        <v>177</v>
      </c>
      <c r="E30" s="28" t="n">
        <v>1</v>
      </c>
      <c r="F30" s="28" t="n">
        <v>3</v>
      </c>
      <c r="G30" s="28" t="n">
        <v>145</v>
      </c>
      <c r="H30" s="28" t="n">
        <v>8</v>
      </c>
      <c r="I30" s="28" t="n">
        <v>55</v>
      </c>
      <c r="J30" s="28" t="n">
        <v>2</v>
      </c>
      <c r="K30" s="28" t="s">
        <v>152</v>
      </c>
      <c r="L30" s="28" t="s">
        <v>153</v>
      </c>
      <c r="M30" s="28" t="s">
        <v>152</v>
      </c>
      <c r="N30" s="28" t="n">
        <v>5</v>
      </c>
      <c r="O30" s="28" t="n">
        <v>2</v>
      </c>
      <c r="P30" s="28" t="n">
        <v>73</v>
      </c>
      <c r="Q30" s="28" t="n">
        <v>0</v>
      </c>
      <c r="R30" s="28" t="n">
        <v>8</v>
      </c>
      <c r="S30" s="28" t="n">
        <v>70</v>
      </c>
      <c r="T30" s="28" t="n">
        <v>10</v>
      </c>
      <c r="U30" s="28" t="n">
        <v>10</v>
      </c>
      <c r="V30" s="68" t="n">
        <v>1678.98550724638</v>
      </c>
      <c r="W30" s="68" t="n">
        <v>2398.55072463768</v>
      </c>
      <c r="X30" s="68" t="n">
        <v>86.304</v>
      </c>
      <c r="AA30" s="69"/>
      <c r="AB30" s="48"/>
      <c r="AC30" s="48"/>
      <c r="AD30" s="48"/>
      <c r="AE30" s="48"/>
      <c r="AF30" s="70"/>
    </row>
    <row r="31" customFormat="false" ht="12.75" hidden="false" customHeight="false" outlineLevel="0" collapsed="false">
      <c r="A31" s="65" t="n">
        <v>1</v>
      </c>
      <c r="B31" s="66" t="n">
        <v>23</v>
      </c>
      <c r="C31" s="66" t="n">
        <v>18</v>
      </c>
      <c r="D31" s="67" t="s">
        <v>178</v>
      </c>
      <c r="E31" s="28" t="n">
        <v>1</v>
      </c>
      <c r="F31" s="28" t="n">
        <v>3</v>
      </c>
      <c r="G31" s="28" t="n">
        <v>250</v>
      </c>
      <c r="H31" s="28" t="n">
        <v>7</v>
      </c>
      <c r="I31" s="28" t="n">
        <v>41</v>
      </c>
      <c r="J31" s="28" t="n">
        <v>2</v>
      </c>
      <c r="K31" s="28" t="s">
        <v>160</v>
      </c>
      <c r="M31" s="28" t="s">
        <v>154</v>
      </c>
      <c r="N31" s="28" t="n">
        <v>5</v>
      </c>
      <c r="O31" s="28" t="n">
        <v>5</v>
      </c>
      <c r="P31" s="28" t="n">
        <v>69</v>
      </c>
      <c r="Q31" s="28" t="n">
        <v>0</v>
      </c>
      <c r="R31" s="28" t="n">
        <v>8</v>
      </c>
      <c r="S31" s="28" t="n">
        <v>65</v>
      </c>
      <c r="T31" s="28" t="s">
        <v>160</v>
      </c>
      <c r="U31" s="28" t="s">
        <v>160</v>
      </c>
      <c r="V31" s="68" t="n">
        <v>1858.04347826087</v>
      </c>
      <c r="W31" s="68" t="n">
        <v>2654.34782608696</v>
      </c>
      <c r="X31" s="68" t="n">
        <v>81.84</v>
      </c>
      <c r="AA31" s="69"/>
      <c r="AB31" s="48"/>
      <c r="AC31" s="48"/>
      <c r="AD31" s="48"/>
      <c r="AE31" s="48"/>
      <c r="AF31" s="70"/>
    </row>
    <row r="32" customFormat="false" ht="12.75" hidden="false" customHeight="false" outlineLevel="0" collapsed="false">
      <c r="A32" s="65" t="n">
        <v>1</v>
      </c>
      <c r="B32" s="66" t="n">
        <v>24</v>
      </c>
      <c r="C32" s="66" t="n">
        <v>16</v>
      </c>
      <c r="D32" s="67" t="s">
        <v>179</v>
      </c>
      <c r="E32" s="28" t="n">
        <v>1</v>
      </c>
      <c r="F32" s="28" t="n">
        <v>3</v>
      </c>
      <c r="G32" s="28" t="n">
        <v>240</v>
      </c>
      <c r="H32" s="28" t="n">
        <v>7</v>
      </c>
      <c r="I32" s="28" t="n">
        <v>43</v>
      </c>
      <c r="J32" s="28" t="n">
        <v>3</v>
      </c>
      <c r="K32" s="28" t="s">
        <v>160</v>
      </c>
      <c r="M32" s="28" t="s">
        <v>154</v>
      </c>
      <c r="N32" s="28" t="n">
        <v>5</v>
      </c>
      <c r="O32" s="28" t="n">
        <v>3</v>
      </c>
      <c r="P32" s="28" t="n">
        <v>69</v>
      </c>
      <c r="Q32" s="28" t="n">
        <v>0</v>
      </c>
      <c r="R32" s="28" t="n">
        <v>7</v>
      </c>
      <c r="S32" s="28" t="n">
        <v>60</v>
      </c>
      <c r="T32" s="28" t="n">
        <v>5</v>
      </c>
      <c r="U32" s="28" t="s">
        <v>160</v>
      </c>
      <c r="V32" s="68" t="n">
        <v>2453.18181818182</v>
      </c>
      <c r="W32" s="68" t="n">
        <v>3504.54545454545</v>
      </c>
      <c r="X32" s="68" t="n">
        <v>83.328</v>
      </c>
      <c r="AA32" s="69"/>
      <c r="AB32" s="48"/>
      <c r="AC32" s="48"/>
      <c r="AD32" s="48"/>
      <c r="AE32" s="48"/>
      <c r="AF32" s="70"/>
    </row>
    <row r="33" customFormat="false" ht="12.75" hidden="false" customHeight="false" outlineLevel="0" collapsed="false">
      <c r="A33" s="65" t="n">
        <v>1</v>
      </c>
      <c r="B33" s="66" t="n">
        <v>25</v>
      </c>
      <c r="C33" s="66" t="n">
        <v>13</v>
      </c>
      <c r="D33" s="67" t="s">
        <v>164</v>
      </c>
      <c r="E33" s="28" t="n">
        <v>2</v>
      </c>
      <c r="F33" s="28" t="n">
        <v>1</v>
      </c>
      <c r="G33" s="28" t="n">
        <v>235</v>
      </c>
      <c r="H33" s="28" t="n">
        <v>7</v>
      </c>
      <c r="I33" s="28" t="n">
        <v>57</v>
      </c>
      <c r="J33" s="28" t="n">
        <v>4</v>
      </c>
      <c r="K33" s="28" t="s">
        <v>157</v>
      </c>
      <c r="L33" s="28" t="n">
        <v>10</v>
      </c>
      <c r="M33" s="28" t="s">
        <v>152</v>
      </c>
      <c r="N33" s="28" t="n">
        <v>3</v>
      </c>
      <c r="O33" s="28" t="n">
        <v>1</v>
      </c>
      <c r="P33" s="28" t="n">
        <v>75</v>
      </c>
      <c r="Q33" s="28" t="n">
        <v>1</v>
      </c>
      <c r="R33" s="28" t="n">
        <v>7</v>
      </c>
      <c r="S33" s="28" t="n">
        <v>55</v>
      </c>
      <c r="T33" s="28" t="n">
        <v>40</v>
      </c>
      <c r="U33" s="28" t="n">
        <v>20</v>
      </c>
      <c r="V33" s="68" t="n">
        <v>1112.125</v>
      </c>
      <c r="W33" s="68" t="n">
        <v>1588.75</v>
      </c>
      <c r="X33" s="68" t="n">
        <v>83.8138775510204</v>
      </c>
      <c r="AA33" s="69"/>
      <c r="AB33" s="48"/>
      <c r="AC33" s="48"/>
      <c r="AD33" s="48"/>
      <c r="AE33" s="48"/>
      <c r="AF33" s="70"/>
    </row>
    <row r="34" customFormat="false" ht="12.75" hidden="false" customHeight="false" outlineLevel="0" collapsed="false">
      <c r="A34" s="65" t="n">
        <v>1</v>
      </c>
      <c r="B34" s="66" t="n">
        <v>27</v>
      </c>
      <c r="C34" s="66" t="n">
        <v>2</v>
      </c>
      <c r="D34" s="67" t="s">
        <v>161</v>
      </c>
      <c r="E34" s="28" t="n">
        <v>2</v>
      </c>
      <c r="F34" s="28" t="n">
        <v>1</v>
      </c>
      <c r="G34" s="28" t="n">
        <v>230</v>
      </c>
      <c r="H34" s="28" t="n">
        <v>6</v>
      </c>
      <c r="I34" s="28" t="n">
        <v>59</v>
      </c>
      <c r="J34" s="28" t="n">
        <v>1</v>
      </c>
      <c r="K34" s="28" t="s">
        <v>152</v>
      </c>
      <c r="L34" s="28" t="n">
        <v>1</v>
      </c>
      <c r="M34" s="28" t="s">
        <v>159</v>
      </c>
      <c r="N34" s="28" t="n">
        <v>2</v>
      </c>
      <c r="O34" s="28" t="n">
        <v>1</v>
      </c>
      <c r="P34" s="28" t="n">
        <v>83</v>
      </c>
      <c r="Q34" s="28" t="n">
        <v>2</v>
      </c>
      <c r="R34" s="28" t="n">
        <v>5</v>
      </c>
      <c r="S34" s="28" t="n">
        <v>60</v>
      </c>
      <c r="T34" s="28" t="n">
        <v>5</v>
      </c>
      <c r="U34" s="28" t="n">
        <v>60</v>
      </c>
      <c r="V34" s="68" t="n">
        <v>1188.25</v>
      </c>
      <c r="W34" s="68" t="n">
        <v>1697.5</v>
      </c>
      <c r="X34" s="68" t="n">
        <v>84.816</v>
      </c>
      <c r="AA34" s="69"/>
      <c r="AB34" s="48"/>
      <c r="AC34" s="48"/>
      <c r="AD34" s="48"/>
      <c r="AE34" s="48"/>
      <c r="AF34" s="70"/>
    </row>
    <row r="35" customFormat="false" ht="12.75" hidden="false" customHeight="false" outlineLevel="0" collapsed="false">
      <c r="A35" s="65" t="n">
        <v>1</v>
      </c>
      <c r="B35" s="66" t="n">
        <v>28</v>
      </c>
      <c r="C35" s="66" t="n">
        <v>17</v>
      </c>
      <c r="D35" s="67" t="s">
        <v>158</v>
      </c>
      <c r="E35" s="28" t="n">
        <v>2</v>
      </c>
      <c r="F35" s="28" t="n">
        <v>1</v>
      </c>
      <c r="G35" s="28" t="n">
        <v>210</v>
      </c>
      <c r="H35" s="28" t="n">
        <v>7</v>
      </c>
      <c r="I35" s="28" t="n">
        <v>53</v>
      </c>
      <c r="J35" s="28" t="n">
        <v>3</v>
      </c>
      <c r="K35" s="28" t="s">
        <v>152</v>
      </c>
      <c r="L35" s="28" t="n">
        <v>1</v>
      </c>
      <c r="M35" s="28" t="s">
        <v>152</v>
      </c>
      <c r="N35" s="28" t="n">
        <v>3</v>
      </c>
      <c r="O35" s="28" t="n">
        <v>2</v>
      </c>
      <c r="P35" s="28" t="n">
        <v>69</v>
      </c>
      <c r="Q35" s="28" t="n">
        <v>2</v>
      </c>
      <c r="R35" s="28" t="n">
        <v>6</v>
      </c>
      <c r="S35" s="28" t="n">
        <v>60</v>
      </c>
      <c r="T35" s="28" t="n">
        <v>5</v>
      </c>
      <c r="U35" s="28" t="n">
        <v>5</v>
      </c>
      <c r="V35" s="68" t="n">
        <v>1195.8466819222</v>
      </c>
      <c r="W35" s="68" t="n">
        <v>1708.352402746</v>
      </c>
      <c r="X35" s="68" t="n">
        <v>84.072</v>
      </c>
      <c r="AA35" s="69"/>
      <c r="AB35" s="48"/>
      <c r="AC35" s="48"/>
      <c r="AD35" s="48"/>
      <c r="AE35" s="48"/>
      <c r="AF35" s="70"/>
    </row>
    <row r="36" customFormat="false" ht="12.75" hidden="false" customHeight="false" outlineLevel="0" collapsed="false">
      <c r="A36" s="65" t="n">
        <v>1</v>
      </c>
      <c r="B36" s="66" t="n">
        <v>29</v>
      </c>
      <c r="C36" s="66" t="n">
        <v>5</v>
      </c>
      <c r="D36" s="67" t="s">
        <v>175</v>
      </c>
      <c r="E36" s="28" t="n">
        <v>2</v>
      </c>
      <c r="F36" s="28" t="n">
        <v>1</v>
      </c>
      <c r="G36" s="28" t="n">
        <v>220</v>
      </c>
      <c r="H36" s="28" t="n">
        <v>7</v>
      </c>
      <c r="I36" s="28" t="n">
        <v>49</v>
      </c>
      <c r="J36" s="28" t="n">
        <v>2</v>
      </c>
      <c r="K36" s="28" t="s">
        <v>152</v>
      </c>
      <c r="L36" s="28" t="n">
        <v>1</v>
      </c>
      <c r="M36" s="28" t="s">
        <v>154</v>
      </c>
      <c r="N36" s="28" t="n">
        <v>5</v>
      </c>
      <c r="O36" s="28" t="n">
        <v>1</v>
      </c>
      <c r="P36" s="28" t="n">
        <v>69</v>
      </c>
      <c r="Q36" s="28" t="n">
        <v>1</v>
      </c>
      <c r="R36" s="28" t="n">
        <v>7</v>
      </c>
      <c r="S36" s="28" t="n">
        <v>55</v>
      </c>
      <c r="T36" s="28" t="n">
        <v>10</v>
      </c>
      <c r="U36" s="28" t="n">
        <v>5</v>
      </c>
      <c r="V36" s="68" t="n">
        <v>1354.54805491991</v>
      </c>
      <c r="W36" s="68" t="n">
        <v>1935.06864988558</v>
      </c>
      <c r="X36" s="68" t="n">
        <v>82.956</v>
      </c>
      <c r="AA36" s="69"/>
      <c r="AB36" s="48"/>
      <c r="AC36" s="48"/>
      <c r="AD36" s="48"/>
      <c r="AE36" s="48"/>
      <c r="AF36" s="70"/>
    </row>
    <row r="37" customFormat="false" ht="12.75" hidden="false" customHeight="false" outlineLevel="0" collapsed="false">
      <c r="A37" s="65" t="n">
        <v>1</v>
      </c>
      <c r="B37" s="66" t="n">
        <v>30</v>
      </c>
      <c r="C37" s="66" t="n">
        <v>10</v>
      </c>
      <c r="D37" s="67" t="s">
        <v>168</v>
      </c>
      <c r="E37" s="28" t="n">
        <v>2</v>
      </c>
      <c r="F37" s="28" t="n">
        <v>1</v>
      </c>
      <c r="G37" s="28" t="n">
        <v>265</v>
      </c>
      <c r="H37" s="28" t="n">
        <v>7</v>
      </c>
      <c r="I37" s="28" t="n">
        <v>57</v>
      </c>
      <c r="J37" s="28" t="n">
        <v>3</v>
      </c>
      <c r="K37" s="28" t="s">
        <v>152</v>
      </c>
      <c r="L37" s="28" t="n">
        <v>10</v>
      </c>
      <c r="M37" s="28" t="s">
        <v>152</v>
      </c>
      <c r="N37" s="28" t="n">
        <v>3</v>
      </c>
      <c r="O37" s="28" t="n">
        <v>1</v>
      </c>
      <c r="P37" s="28" t="n">
        <v>73</v>
      </c>
      <c r="Q37" s="28" t="n">
        <v>2</v>
      </c>
      <c r="R37" s="28" t="n">
        <v>4</v>
      </c>
      <c r="S37" s="28" t="n">
        <v>55</v>
      </c>
      <c r="T37" s="28" t="n">
        <v>5</v>
      </c>
      <c r="U37" s="28" t="n">
        <v>50</v>
      </c>
      <c r="V37" s="71" t="n">
        <v>901.6</v>
      </c>
      <c r="W37" s="68" t="n">
        <v>1288</v>
      </c>
      <c r="X37" s="68" t="n">
        <v>79.575652173913</v>
      </c>
      <c r="AA37" s="69"/>
      <c r="AB37" s="48"/>
      <c r="AC37" s="48"/>
      <c r="AD37" s="48"/>
      <c r="AE37" s="48"/>
      <c r="AF37" s="70"/>
    </row>
    <row r="38" customFormat="false" ht="12.75" hidden="false" customHeight="false" outlineLevel="0" collapsed="false">
      <c r="A38" s="65" t="n">
        <v>1</v>
      </c>
      <c r="B38" s="66" t="n">
        <v>31</v>
      </c>
      <c r="C38" s="66" t="n">
        <v>7</v>
      </c>
      <c r="D38" s="67" t="s">
        <v>155</v>
      </c>
      <c r="E38" s="28" t="n">
        <v>2</v>
      </c>
      <c r="F38" s="28" t="n">
        <v>1</v>
      </c>
      <c r="G38" s="28" t="n">
        <v>215</v>
      </c>
      <c r="H38" s="28" t="n">
        <v>8</v>
      </c>
      <c r="I38" s="28" t="n">
        <v>49</v>
      </c>
      <c r="J38" s="28" t="n">
        <v>5</v>
      </c>
      <c r="K38" s="28" t="s">
        <v>152</v>
      </c>
      <c r="L38" s="28" t="n">
        <v>30</v>
      </c>
      <c r="M38" s="28" t="s">
        <v>152</v>
      </c>
      <c r="N38" s="28" t="n">
        <v>5</v>
      </c>
      <c r="O38" s="28" t="n">
        <v>1</v>
      </c>
      <c r="P38" s="28" t="n">
        <v>69</v>
      </c>
      <c r="Q38" s="28" t="n">
        <v>1</v>
      </c>
      <c r="R38" s="28" t="n">
        <v>6</v>
      </c>
      <c r="S38" s="28" t="n">
        <v>55</v>
      </c>
      <c r="T38" s="28" t="n">
        <v>5</v>
      </c>
      <c r="U38" s="28" t="n">
        <v>5</v>
      </c>
      <c r="V38" s="71" t="n">
        <v>940.795194508009</v>
      </c>
      <c r="W38" s="68" t="n">
        <v>1343.99313501144</v>
      </c>
      <c r="X38" s="68" t="n">
        <v>81.1246153846154</v>
      </c>
      <c r="AA38" s="69"/>
      <c r="AB38" s="48"/>
      <c r="AC38" s="48"/>
      <c r="AD38" s="48"/>
      <c r="AE38" s="48"/>
      <c r="AF38" s="70"/>
    </row>
    <row r="39" customFormat="false" ht="12.75" hidden="false" customHeight="false" outlineLevel="0" collapsed="false">
      <c r="A39" s="65" t="n">
        <v>1</v>
      </c>
      <c r="B39" s="66" t="n">
        <v>32</v>
      </c>
      <c r="C39" s="66" t="n">
        <v>14</v>
      </c>
      <c r="D39" s="67" t="s">
        <v>151</v>
      </c>
      <c r="E39" s="28" t="n">
        <v>2</v>
      </c>
      <c r="F39" s="28" t="n">
        <v>1</v>
      </c>
      <c r="G39" s="28" t="n">
        <v>205</v>
      </c>
      <c r="H39" s="28" t="n">
        <v>8</v>
      </c>
      <c r="I39" s="28" t="n">
        <v>51</v>
      </c>
      <c r="J39" s="28" t="n">
        <v>3</v>
      </c>
      <c r="K39" s="28" t="s">
        <v>160</v>
      </c>
      <c r="M39" s="28" t="s">
        <v>152</v>
      </c>
      <c r="N39" s="28" t="n">
        <v>5</v>
      </c>
      <c r="O39" s="28" t="n">
        <v>1</v>
      </c>
      <c r="P39" s="28" t="n">
        <v>69</v>
      </c>
      <c r="Q39" s="28" t="n">
        <v>1</v>
      </c>
      <c r="R39" s="28" t="n">
        <v>5</v>
      </c>
      <c r="S39" s="28" t="n">
        <v>60</v>
      </c>
      <c r="T39" s="28" t="n">
        <v>5</v>
      </c>
      <c r="U39" s="28" t="n">
        <v>10</v>
      </c>
      <c r="V39" s="68" t="n">
        <v>1119.73484848485</v>
      </c>
      <c r="W39" s="68" t="n">
        <v>1599.62121212121</v>
      </c>
      <c r="X39" s="68" t="n">
        <v>85.8461538461539</v>
      </c>
      <c r="AA39" s="69"/>
      <c r="AB39" s="48"/>
      <c r="AC39" s="48"/>
      <c r="AD39" s="48"/>
      <c r="AE39" s="48"/>
      <c r="AF39" s="70"/>
    </row>
    <row r="40" customFormat="false" ht="12.75" hidden="false" customHeight="false" outlineLevel="0" collapsed="false">
      <c r="A40" s="65" t="n">
        <v>1</v>
      </c>
      <c r="B40" s="66" t="n">
        <v>33</v>
      </c>
      <c r="C40" s="66" t="n">
        <v>3</v>
      </c>
      <c r="D40" s="67" t="s">
        <v>174</v>
      </c>
      <c r="E40" s="28" t="n">
        <v>2</v>
      </c>
      <c r="F40" s="28" t="n">
        <v>2</v>
      </c>
      <c r="G40" s="28" t="n">
        <v>220</v>
      </c>
      <c r="H40" s="28" t="n">
        <v>8</v>
      </c>
      <c r="I40" s="28" t="n">
        <v>57</v>
      </c>
      <c r="J40" s="28" t="n">
        <v>3</v>
      </c>
      <c r="K40" s="28" t="s">
        <v>152</v>
      </c>
      <c r="L40" s="28" t="n">
        <v>5</v>
      </c>
      <c r="M40" s="28" t="s">
        <v>154</v>
      </c>
      <c r="N40" s="28" t="n">
        <v>5</v>
      </c>
      <c r="O40" s="28" t="n">
        <v>1</v>
      </c>
      <c r="P40" s="28" t="n">
        <v>71</v>
      </c>
      <c r="Q40" s="28" t="n">
        <v>1</v>
      </c>
      <c r="R40" s="28" t="n">
        <v>6</v>
      </c>
      <c r="S40" s="28" t="n">
        <v>60</v>
      </c>
      <c r="T40" s="28" t="n">
        <v>20</v>
      </c>
      <c r="U40" s="28" t="n">
        <v>5</v>
      </c>
      <c r="V40" s="68" t="n">
        <v>1507.24256292906</v>
      </c>
      <c r="W40" s="68" t="n">
        <v>2153.20366132723</v>
      </c>
      <c r="X40" s="68" t="n">
        <v>82.584</v>
      </c>
      <c r="AA40" s="69"/>
      <c r="AB40" s="48"/>
      <c r="AC40" s="48"/>
      <c r="AD40" s="48"/>
      <c r="AE40" s="48"/>
      <c r="AF40" s="70"/>
    </row>
    <row r="41" customFormat="false" ht="12.75" hidden="false" customHeight="false" outlineLevel="0" collapsed="false">
      <c r="A41" s="65" t="n">
        <v>1</v>
      </c>
      <c r="B41" s="66" t="n">
        <v>34</v>
      </c>
      <c r="C41" s="66" t="n">
        <v>9</v>
      </c>
      <c r="D41" s="67" t="s">
        <v>169</v>
      </c>
      <c r="E41" s="28" t="n">
        <v>2</v>
      </c>
      <c r="F41" s="28" t="n">
        <v>2</v>
      </c>
      <c r="G41" s="28" t="n">
        <v>165</v>
      </c>
      <c r="H41" s="28" t="n">
        <v>7</v>
      </c>
      <c r="I41" s="28" t="n">
        <v>53</v>
      </c>
      <c r="J41" s="28" t="n">
        <v>1</v>
      </c>
      <c r="K41" s="28" t="s">
        <v>152</v>
      </c>
      <c r="L41" s="28" t="n">
        <v>40</v>
      </c>
      <c r="M41" s="28" t="s">
        <v>159</v>
      </c>
      <c r="N41" s="28" t="n">
        <v>3</v>
      </c>
      <c r="O41" s="28" t="n">
        <v>1</v>
      </c>
      <c r="P41" s="28" t="n">
        <v>69</v>
      </c>
      <c r="Q41" s="28" t="n">
        <v>2</v>
      </c>
      <c r="R41" s="28" t="n">
        <v>7</v>
      </c>
      <c r="S41" s="28" t="n">
        <v>55</v>
      </c>
      <c r="T41" s="28" t="n">
        <v>10</v>
      </c>
      <c r="U41" s="28" t="s">
        <v>160</v>
      </c>
      <c r="V41" s="68" t="n">
        <v>2176.23913043478</v>
      </c>
      <c r="W41" s="68" t="n">
        <v>3108.91304347826</v>
      </c>
      <c r="X41" s="68" t="n">
        <v>84.444</v>
      </c>
      <c r="AA41" s="69"/>
      <c r="AB41" s="48"/>
      <c r="AC41" s="48"/>
      <c r="AD41" s="48"/>
      <c r="AE41" s="48"/>
      <c r="AF41" s="70"/>
    </row>
    <row r="42" customFormat="false" ht="12.75" hidden="false" customHeight="false" outlineLevel="0" collapsed="false">
      <c r="A42" s="65" t="n">
        <v>1</v>
      </c>
      <c r="B42" s="66" t="n">
        <v>35</v>
      </c>
      <c r="C42" s="66" t="n">
        <v>18</v>
      </c>
      <c r="D42" s="67" t="s">
        <v>178</v>
      </c>
      <c r="E42" s="28" t="n">
        <v>2</v>
      </c>
      <c r="F42" s="28" t="n">
        <v>2</v>
      </c>
      <c r="G42" s="28" t="n">
        <v>230</v>
      </c>
      <c r="H42" s="28" t="n">
        <v>6</v>
      </c>
      <c r="I42" s="28" t="n">
        <v>43</v>
      </c>
      <c r="J42" s="28" t="n">
        <v>5</v>
      </c>
      <c r="K42" s="28" t="s">
        <v>159</v>
      </c>
      <c r="L42" s="28" t="s">
        <v>153</v>
      </c>
      <c r="M42" s="28" t="s">
        <v>154</v>
      </c>
      <c r="N42" s="28" t="n">
        <v>7</v>
      </c>
      <c r="O42" s="28" t="n">
        <v>3</v>
      </c>
      <c r="P42" s="28" t="n">
        <v>69</v>
      </c>
      <c r="Q42" s="28" t="n">
        <v>1</v>
      </c>
      <c r="R42" s="28" t="n">
        <v>7</v>
      </c>
      <c r="S42" s="28" t="n">
        <v>65</v>
      </c>
      <c r="T42" s="28" t="s">
        <v>160</v>
      </c>
      <c r="U42" s="28" t="n">
        <v>5</v>
      </c>
      <c r="V42" s="71" t="n">
        <v>886.613272311213</v>
      </c>
      <c r="W42" s="68" t="n">
        <v>1266.59038901602</v>
      </c>
      <c r="X42" s="68" t="n">
        <v>79.856</v>
      </c>
      <c r="AA42" s="69"/>
      <c r="AB42" s="48"/>
      <c r="AC42" s="48"/>
      <c r="AD42" s="48"/>
      <c r="AE42" s="48"/>
      <c r="AF42" s="70"/>
    </row>
    <row r="43" customFormat="false" ht="12.75" hidden="false" customHeight="false" outlineLevel="0" collapsed="false">
      <c r="A43" s="65" t="n">
        <v>1</v>
      </c>
      <c r="B43" s="66" t="n">
        <v>36</v>
      </c>
      <c r="C43" s="66" t="n">
        <v>16</v>
      </c>
      <c r="D43" s="67" t="s">
        <v>179</v>
      </c>
      <c r="E43" s="28" t="n">
        <v>2</v>
      </c>
      <c r="F43" s="28" t="n">
        <v>2</v>
      </c>
      <c r="G43" s="28" t="n">
        <v>220</v>
      </c>
      <c r="H43" s="28" t="n">
        <v>7</v>
      </c>
      <c r="I43" s="28" t="n">
        <v>49</v>
      </c>
      <c r="J43" s="28" t="n">
        <v>4</v>
      </c>
      <c r="K43" s="28" t="s">
        <v>152</v>
      </c>
      <c r="L43" s="28" t="s">
        <v>153</v>
      </c>
      <c r="M43" s="28" t="s">
        <v>154</v>
      </c>
      <c r="N43" s="28" t="n">
        <v>5</v>
      </c>
      <c r="O43" s="28" t="n">
        <v>2</v>
      </c>
      <c r="P43" s="28" t="n">
        <v>69</v>
      </c>
      <c r="Q43" s="28" t="n">
        <v>1</v>
      </c>
      <c r="R43" s="28" t="n">
        <v>6</v>
      </c>
      <c r="S43" s="28" t="n">
        <v>60</v>
      </c>
      <c r="T43" s="28" t="n">
        <v>5</v>
      </c>
      <c r="U43" s="28" t="n">
        <v>5</v>
      </c>
      <c r="V43" s="68" t="n">
        <v>1329.91990846682</v>
      </c>
      <c r="W43" s="68" t="n">
        <v>1899.88558352403</v>
      </c>
      <c r="X43" s="68" t="n">
        <v>83.7</v>
      </c>
      <c r="AA43" s="69"/>
      <c r="AB43" s="48"/>
      <c r="AC43" s="48"/>
      <c r="AD43" s="48"/>
      <c r="AE43" s="48"/>
      <c r="AF43" s="70"/>
    </row>
    <row r="44" customFormat="false" ht="12.75" hidden="false" customHeight="false" outlineLevel="0" collapsed="false">
      <c r="A44" s="65" t="n">
        <v>1</v>
      </c>
      <c r="B44" s="66" t="n">
        <v>37</v>
      </c>
      <c r="C44" s="66" t="n">
        <v>4</v>
      </c>
      <c r="D44" s="67" t="s">
        <v>172</v>
      </c>
      <c r="E44" s="28" t="n">
        <v>2</v>
      </c>
      <c r="F44" s="28" t="n">
        <v>2</v>
      </c>
      <c r="G44" s="28" t="n">
        <v>205</v>
      </c>
      <c r="H44" s="28" t="n">
        <v>4</v>
      </c>
      <c r="I44" s="28" t="n">
        <v>49</v>
      </c>
      <c r="J44" s="28" t="n">
        <v>1</v>
      </c>
      <c r="K44" s="28" t="s">
        <v>160</v>
      </c>
      <c r="M44" s="28" t="s">
        <v>159</v>
      </c>
      <c r="N44" s="28" t="n">
        <v>2</v>
      </c>
      <c r="O44" s="28" t="s">
        <v>153</v>
      </c>
      <c r="P44" s="28" t="n">
        <v>71</v>
      </c>
      <c r="Q44" s="28" t="n">
        <v>1</v>
      </c>
      <c r="R44" s="28" t="n">
        <v>7</v>
      </c>
      <c r="S44" s="28" t="n">
        <v>60</v>
      </c>
      <c r="T44" s="28" t="n">
        <v>5</v>
      </c>
      <c r="U44" s="28" t="s">
        <v>160</v>
      </c>
      <c r="V44" s="68" t="n">
        <v>1254.86170212766</v>
      </c>
      <c r="W44" s="68" t="n">
        <v>1792.65957446808</v>
      </c>
      <c r="X44" s="68" t="n">
        <v>79.98</v>
      </c>
      <c r="AA44" s="69"/>
      <c r="AB44" s="48"/>
      <c r="AC44" s="48"/>
      <c r="AD44" s="48"/>
      <c r="AE44" s="48"/>
      <c r="AF44" s="70"/>
    </row>
    <row r="45" customFormat="false" ht="12.75" hidden="false" customHeight="false" outlineLevel="0" collapsed="false">
      <c r="A45" s="65" t="n">
        <v>1</v>
      </c>
      <c r="B45" s="66" t="n">
        <v>38</v>
      </c>
      <c r="C45" s="66" t="n">
        <v>12</v>
      </c>
      <c r="D45" s="67" t="s">
        <v>173</v>
      </c>
      <c r="E45" s="28" t="n">
        <v>2</v>
      </c>
      <c r="F45" s="28" t="n">
        <v>2</v>
      </c>
      <c r="G45" s="28" t="n">
        <v>175</v>
      </c>
      <c r="H45" s="28" t="n">
        <v>6</v>
      </c>
      <c r="I45" s="28" t="n">
        <v>53</v>
      </c>
      <c r="J45" s="28" t="n">
        <v>4</v>
      </c>
      <c r="K45" s="28" t="s">
        <v>152</v>
      </c>
      <c r="L45" s="28" t="n">
        <v>5</v>
      </c>
      <c r="M45" s="28" t="s">
        <v>152</v>
      </c>
      <c r="N45" s="28" t="n">
        <v>5</v>
      </c>
      <c r="O45" s="28" t="n">
        <v>1</v>
      </c>
      <c r="P45" s="28" t="n">
        <v>73</v>
      </c>
      <c r="Q45" s="28" t="n">
        <v>2</v>
      </c>
      <c r="R45" s="28" t="n">
        <v>5</v>
      </c>
      <c r="S45" s="28" t="n">
        <v>50</v>
      </c>
      <c r="T45" s="28" t="n">
        <v>5</v>
      </c>
      <c r="U45" s="28" t="n">
        <v>5</v>
      </c>
      <c r="V45" s="68" t="n">
        <v>938.512585812357</v>
      </c>
      <c r="W45" s="68" t="n">
        <v>1340.73226544622</v>
      </c>
      <c r="X45" s="68" t="n">
        <v>81.5165217391304</v>
      </c>
      <c r="AA45" s="69"/>
      <c r="AB45" s="48"/>
      <c r="AC45" s="48"/>
      <c r="AD45" s="48"/>
      <c r="AE45" s="48"/>
      <c r="AF45" s="70"/>
    </row>
    <row r="46" customFormat="false" ht="12.75" hidden="false" customHeight="false" outlineLevel="0" collapsed="false">
      <c r="A46" s="65" t="n">
        <v>1</v>
      </c>
      <c r="B46" s="66" t="n">
        <v>39</v>
      </c>
      <c r="C46" s="66" t="n">
        <v>11</v>
      </c>
      <c r="D46" s="67" t="s">
        <v>156</v>
      </c>
      <c r="E46" s="28" t="n">
        <v>2</v>
      </c>
      <c r="F46" s="28" t="n">
        <v>2</v>
      </c>
      <c r="G46" s="28" t="n">
        <v>245</v>
      </c>
      <c r="H46" s="28" t="n">
        <v>7</v>
      </c>
      <c r="I46" s="28" t="n">
        <v>55</v>
      </c>
      <c r="J46" s="28" t="n">
        <v>3</v>
      </c>
      <c r="K46" s="28" t="s">
        <v>152</v>
      </c>
      <c r="L46" s="28" t="n">
        <v>10</v>
      </c>
      <c r="M46" s="28" t="s">
        <v>152</v>
      </c>
      <c r="N46" s="28" t="n">
        <v>5</v>
      </c>
      <c r="O46" s="28" t="n">
        <v>2</v>
      </c>
      <c r="P46" s="28" t="n">
        <v>73</v>
      </c>
      <c r="Q46" s="28" t="n">
        <v>3</v>
      </c>
      <c r="R46" s="28" t="n">
        <v>6</v>
      </c>
      <c r="S46" s="28" t="n">
        <v>45</v>
      </c>
      <c r="T46" s="28" t="n">
        <v>10</v>
      </c>
      <c r="U46" s="28" t="n">
        <v>10</v>
      </c>
      <c r="V46" s="68" t="n">
        <v>1505</v>
      </c>
      <c r="W46" s="68" t="n">
        <v>2150</v>
      </c>
      <c r="X46" s="68" t="n">
        <v>83.7</v>
      </c>
      <c r="AA46" s="69"/>
      <c r="AB46" s="48"/>
      <c r="AC46" s="48"/>
      <c r="AD46" s="48"/>
      <c r="AE46" s="48"/>
      <c r="AF46" s="70"/>
    </row>
    <row r="47" customFormat="false" ht="12.75" hidden="false" customHeight="false" outlineLevel="0" collapsed="false">
      <c r="A47" s="65" t="n">
        <v>1</v>
      </c>
      <c r="B47" s="66" t="n">
        <v>40</v>
      </c>
      <c r="C47" s="66" t="n">
        <v>6</v>
      </c>
      <c r="D47" s="67" t="s">
        <v>162</v>
      </c>
      <c r="E47" s="28" t="n">
        <v>2</v>
      </c>
      <c r="F47" s="28" t="n">
        <v>2</v>
      </c>
      <c r="G47" s="28" t="n">
        <v>235</v>
      </c>
      <c r="H47" s="28" t="n">
        <v>7</v>
      </c>
      <c r="I47" s="28" t="n">
        <v>47</v>
      </c>
      <c r="J47" s="28" t="n">
        <v>3</v>
      </c>
      <c r="K47" s="28" t="s">
        <v>154</v>
      </c>
      <c r="L47" s="28" t="n">
        <v>5</v>
      </c>
      <c r="M47" s="28" t="s">
        <v>152</v>
      </c>
      <c r="N47" s="28" t="n">
        <v>3</v>
      </c>
      <c r="O47" s="28" t="n">
        <v>1</v>
      </c>
      <c r="P47" s="28" t="n">
        <v>73</v>
      </c>
      <c r="Q47" s="28" t="n">
        <v>1</v>
      </c>
      <c r="R47" s="28" t="n">
        <v>8</v>
      </c>
      <c r="S47" s="28" t="n">
        <v>70</v>
      </c>
      <c r="T47" s="28" t="n">
        <v>5</v>
      </c>
      <c r="U47" s="28" t="s">
        <v>160</v>
      </c>
      <c r="V47" s="68" t="n">
        <v>1506.75</v>
      </c>
      <c r="W47" s="68" t="n">
        <v>2152.5</v>
      </c>
      <c r="X47" s="68" t="n">
        <v>82.584</v>
      </c>
      <c r="AA47" s="69"/>
      <c r="AB47" s="48"/>
      <c r="AC47" s="48"/>
      <c r="AD47" s="48"/>
      <c r="AE47" s="48"/>
      <c r="AF47" s="70"/>
    </row>
    <row r="48" customFormat="false" ht="12.75" hidden="false" customHeight="false" outlineLevel="0" collapsed="false">
      <c r="A48" s="65" t="n">
        <v>1</v>
      </c>
      <c r="B48" s="66" t="n">
        <v>41</v>
      </c>
      <c r="C48" s="66" t="n">
        <v>1</v>
      </c>
      <c r="D48" s="67" t="s">
        <v>176</v>
      </c>
      <c r="E48" s="28" t="n">
        <v>2</v>
      </c>
      <c r="F48" s="28" t="n">
        <v>3</v>
      </c>
      <c r="G48" s="28" t="n">
        <v>215</v>
      </c>
      <c r="H48" s="28" t="n">
        <v>7</v>
      </c>
      <c r="I48" s="28" t="n">
        <v>57</v>
      </c>
      <c r="J48" s="28" t="n">
        <v>4</v>
      </c>
      <c r="K48" s="28" t="s">
        <v>159</v>
      </c>
      <c r="L48" s="28" t="s">
        <v>153</v>
      </c>
      <c r="M48" s="28" t="s">
        <v>152</v>
      </c>
      <c r="N48" s="28" t="n">
        <v>5</v>
      </c>
      <c r="O48" s="28" t="n">
        <v>3</v>
      </c>
      <c r="P48" s="28" t="n">
        <v>77</v>
      </c>
      <c r="Q48" s="28" t="n">
        <v>2</v>
      </c>
      <c r="R48" s="28" t="n">
        <v>6</v>
      </c>
      <c r="S48" s="28" t="n">
        <v>60</v>
      </c>
      <c r="T48" s="28" t="n">
        <v>10</v>
      </c>
      <c r="U48" s="28" t="n">
        <v>15</v>
      </c>
      <c r="V48" s="68" t="n">
        <v>1115.47058823529</v>
      </c>
      <c r="W48" s="68" t="n">
        <v>1593.52941176471</v>
      </c>
      <c r="X48" s="68" t="n">
        <v>85.3982608695652</v>
      </c>
      <c r="AA48" s="69"/>
      <c r="AB48" s="48"/>
      <c r="AC48" s="48"/>
      <c r="AD48" s="48"/>
      <c r="AE48" s="48"/>
      <c r="AF48" s="70"/>
    </row>
    <row r="49" customFormat="false" ht="12.75" hidden="false" customHeight="false" outlineLevel="0" collapsed="false">
      <c r="A49" s="65" t="n">
        <v>1</v>
      </c>
      <c r="B49" s="66" t="n">
        <v>42</v>
      </c>
      <c r="C49" s="66" t="n">
        <v>22</v>
      </c>
      <c r="D49" s="67" t="s">
        <v>85</v>
      </c>
      <c r="E49" s="28" t="n">
        <v>2</v>
      </c>
      <c r="F49" s="28" t="n">
        <v>3</v>
      </c>
      <c r="G49" s="28" t="n">
        <v>185</v>
      </c>
      <c r="H49" s="28" t="n">
        <v>7</v>
      </c>
      <c r="I49" s="28" t="n">
        <v>55</v>
      </c>
      <c r="J49" s="28" t="n">
        <v>2</v>
      </c>
      <c r="K49" s="28" t="s">
        <v>157</v>
      </c>
      <c r="L49" s="28" t="n">
        <v>20</v>
      </c>
      <c r="M49" s="28" t="s">
        <v>159</v>
      </c>
      <c r="N49" s="28" t="n">
        <v>3</v>
      </c>
      <c r="O49" s="28" t="n">
        <v>1</v>
      </c>
      <c r="P49" s="28" t="n">
        <v>75</v>
      </c>
      <c r="Q49" s="28" t="n">
        <v>3</v>
      </c>
      <c r="R49" s="28" t="n">
        <v>5</v>
      </c>
      <c r="S49" s="28" t="n">
        <v>50</v>
      </c>
      <c r="T49" s="28" t="n">
        <v>5</v>
      </c>
      <c r="U49" s="28" t="n">
        <v>30</v>
      </c>
      <c r="V49" s="68" t="n">
        <v>1919.64285714286</v>
      </c>
      <c r="W49" s="68" t="n">
        <v>2742.34693877551</v>
      </c>
      <c r="X49" s="68" t="n">
        <v>78.864</v>
      </c>
      <c r="AA49" s="69"/>
      <c r="AB49" s="48"/>
      <c r="AC49" s="48"/>
      <c r="AD49" s="48"/>
      <c r="AE49" s="48"/>
      <c r="AF49" s="70"/>
    </row>
    <row r="50" customFormat="false" ht="12.75" hidden="false" customHeight="false" outlineLevel="0" collapsed="false">
      <c r="A50" s="65" t="n">
        <v>1</v>
      </c>
      <c r="B50" s="66" t="n">
        <v>43</v>
      </c>
      <c r="C50" s="66" t="n">
        <v>15</v>
      </c>
      <c r="D50" s="67" t="s">
        <v>166</v>
      </c>
      <c r="E50" s="28" t="n">
        <v>2</v>
      </c>
      <c r="F50" s="28" t="n">
        <v>3</v>
      </c>
      <c r="G50" s="28" t="n">
        <v>205</v>
      </c>
      <c r="H50" s="28" t="n">
        <v>7</v>
      </c>
      <c r="I50" s="28" t="n">
        <v>55</v>
      </c>
      <c r="J50" s="28" t="n">
        <v>2</v>
      </c>
      <c r="K50" s="28" t="s">
        <v>152</v>
      </c>
      <c r="L50" s="28" t="n">
        <v>1</v>
      </c>
      <c r="M50" s="28" t="s">
        <v>152</v>
      </c>
      <c r="N50" s="28" t="n">
        <v>5</v>
      </c>
      <c r="O50" s="28" t="n">
        <v>1</v>
      </c>
      <c r="P50" s="28" t="n">
        <v>77</v>
      </c>
      <c r="Q50" s="28" t="n">
        <v>2</v>
      </c>
      <c r="R50" s="28" t="n">
        <v>6</v>
      </c>
      <c r="S50" s="28" t="n">
        <v>65</v>
      </c>
      <c r="T50" s="28" t="n">
        <v>10</v>
      </c>
      <c r="U50" s="28" t="n">
        <v>5</v>
      </c>
      <c r="V50" s="68" t="n">
        <v>1132.89473684211</v>
      </c>
      <c r="W50" s="68" t="n">
        <v>1618.42105263158</v>
      </c>
      <c r="X50" s="68" t="n">
        <v>82.7869090909091</v>
      </c>
      <c r="AA50" s="69"/>
      <c r="AB50" s="48"/>
      <c r="AC50" s="48"/>
      <c r="AD50" s="48"/>
      <c r="AE50" s="48"/>
      <c r="AF50" s="70"/>
    </row>
    <row r="51" customFormat="false" ht="12.75" hidden="false" customHeight="false" outlineLevel="0" collapsed="false">
      <c r="A51" s="65" t="n">
        <v>1</v>
      </c>
      <c r="B51" s="66" t="n">
        <v>44</v>
      </c>
      <c r="C51" s="66" t="n">
        <v>21</v>
      </c>
      <c r="D51" s="67" t="s">
        <v>177</v>
      </c>
      <c r="E51" s="28" t="n">
        <v>2</v>
      </c>
      <c r="F51" s="28" t="n">
        <v>3</v>
      </c>
      <c r="G51" s="28" t="n">
        <v>195</v>
      </c>
      <c r="H51" s="28" t="n">
        <v>8</v>
      </c>
      <c r="I51" s="28" t="n">
        <v>57</v>
      </c>
      <c r="J51" s="28" t="n">
        <v>2</v>
      </c>
      <c r="K51" s="28" t="s">
        <v>152</v>
      </c>
      <c r="L51" s="28" t="n">
        <v>1</v>
      </c>
      <c r="M51" s="28" t="s">
        <v>152</v>
      </c>
      <c r="N51" s="28" t="n">
        <v>5</v>
      </c>
      <c r="O51" s="28" t="n">
        <v>2</v>
      </c>
      <c r="P51" s="28" t="n">
        <v>83</v>
      </c>
      <c r="Q51" s="28" t="n">
        <v>2</v>
      </c>
      <c r="R51" s="28" t="n">
        <v>6</v>
      </c>
      <c r="S51" s="28" t="n">
        <v>65</v>
      </c>
      <c r="T51" s="28" t="n">
        <v>10</v>
      </c>
      <c r="U51" s="28" t="n">
        <v>25</v>
      </c>
      <c r="V51" s="68" t="n">
        <v>1087.11627906977</v>
      </c>
      <c r="W51" s="68" t="n">
        <v>1553.02325581395</v>
      </c>
      <c r="X51" s="68" t="n">
        <v>85.4692682926829</v>
      </c>
      <c r="AA51" s="69"/>
      <c r="AB51" s="48"/>
      <c r="AC51" s="48"/>
      <c r="AD51" s="48"/>
      <c r="AE51" s="48"/>
      <c r="AF51" s="70"/>
    </row>
    <row r="52" customFormat="false" ht="12.75" hidden="false" customHeight="false" outlineLevel="0" collapsed="false">
      <c r="A52" s="65" t="n">
        <v>1</v>
      </c>
      <c r="B52" s="66" t="n">
        <v>45</v>
      </c>
      <c r="C52" s="66" t="n">
        <v>8</v>
      </c>
      <c r="D52" s="67" t="s">
        <v>165</v>
      </c>
      <c r="E52" s="28" t="n">
        <v>2</v>
      </c>
      <c r="F52" s="28" t="n">
        <v>3</v>
      </c>
      <c r="G52" s="28" t="n">
        <v>235</v>
      </c>
      <c r="H52" s="28" t="n">
        <v>7</v>
      </c>
      <c r="I52" s="28" t="n">
        <v>49</v>
      </c>
      <c r="J52" s="28" t="n">
        <v>3</v>
      </c>
      <c r="K52" s="28" t="s">
        <v>159</v>
      </c>
      <c r="L52" s="28" t="s">
        <v>153</v>
      </c>
      <c r="M52" s="28" t="s">
        <v>154</v>
      </c>
      <c r="N52" s="28" t="n">
        <v>7</v>
      </c>
      <c r="O52" s="28" t="n">
        <v>3</v>
      </c>
      <c r="P52" s="28" t="n">
        <v>71</v>
      </c>
      <c r="Q52" s="28" t="n">
        <v>2</v>
      </c>
      <c r="R52" s="28" t="n">
        <v>6</v>
      </c>
      <c r="S52" s="28" t="n">
        <v>55</v>
      </c>
      <c r="T52" s="28" t="n">
        <v>5</v>
      </c>
      <c r="U52" s="28" t="n">
        <v>5</v>
      </c>
      <c r="V52" s="68" t="n">
        <v>1243.42105263158</v>
      </c>
      <c r="W52" s="68" t="n">
        <v>1776.31578947368</v>
      </c>
      <c r="X52" s="68" t="n">
        <v>89.28</v>
      </c>
      <c r="AA52" s="69"/>
      <c r="AB52" s="48"/>
      <c r="AC52" s="48"/>
      <c r="AD52" s="48"/>
      <c r="AE52" s="48"/>
      <c r="AF52" s="70"/>
    </row>
    <row r="53" customFormat="false" ht="12.75" hidden="false" customHeight="false" outlineLevel="0" collapsed="false">
      <c r="A53" s="65" t="n">
        <v>1</v>
      </c>
      <c r="B53" s="66" t="n">
        <v>46</v>
      </c>
      <c r="C53" s="66" t="n">
        <v>23</v>
      </c>
      <c r="D53" s="67" t="s">
        <v>167</v>
      </c>
      <c r="E53" s="28" t="n">
        <v>2</v>
      </c>
      <c r="F53" s="28" t="n">
        <v>3</v>
      </c>
      <c r="G53" s="28" t="n">
        <v>195</v>
      </c>
      <c r="H53" s="28" t="n">
        <v>6</v>
      </c>
      <c r="I53" s="28" t="n">
        <v>51</v>
      </c>
      <c r="J53" s="28" t="n">
        <v>3</v>
      </c>
      <c r="K53" s="28" t="s">
        <v>152</v>
      </c>
      <c r="L53" s="28" t="n">
        <v>1</v>
      </c>
      <c r="M53" s="28" t="s">
        <v>160</v>
      </c>
      <c r="P53" s="28" t="n">
        <v>73</v>
      </c>
      <c r="Q53" s="28" t="n">
        <v>3</v>
      </c>
      <c r="R53" s="28" t="n">
        <v>5</v>
      </c>
      <c r="S53" s="28" t="n">
        <v>45</v>
      </c>
      <c r="T53" s="28" t="n">
        <v>5</v>
      </c>
      <c r="U53" s="28" t="n">
        <v>15</v>
      </c>
      <c r="V53" s="68" t="n">
        <v>1195.14705882353</v>
      </c>
      <c r="W53" s="68" t="n">
        <v>1707.35294117647</v>
      </c>
      <c r="X53" s="68" t="n">
        <v>83.7</v>
      </c>
      <c r="AA53" s="69"/>
      <c r="AB53" s="48"/>
      <c r="AC53" s="48"/>
      <c r="AD53" s="48"/>
      <c r="AE53" s="48"/>
      <c r="AF53" s="70"/>
    </row>
    <row r="54" customFormat="false" ht="12.75" hidden="false" customHeight="false" outlineLevel="0" collapsed="false">
      <c r="A54" s="65" t="n">
        <v>1</v>
      </c>
      <c r="B54" s="66" t="n">
        <v>47</v>
      </c>
      <c r="C54" s="66" t="n">
        <v>19</v>
      </c>
      <c r="D54" s="67" t="s">
        <v>163</v>
      </c>
      <c r="E54" s="28" t="n">
        <v>2</v>
      </c>
      <c r="F54" s="28" t="n">
        <v>3</v>
      </c>
      <c r="G54" s="28" t="n">
        <v>200</v>
      </c>
      <c r="H54" s="28" t="n">
        <v>6</v>
      </c>
      <c r="I54" s="28" t="n">
        <v>55</v>
      </c>
      <c r="J54" s="28" t="n">
        <v>3</v>
      </c>
      <c r="K54" s="28" t="s">
        <v>152</v>
      </c>
      <c r="L54" s="28" t="s">
        <v>153</v>
      </c>
      <c r="M54" s="28" t="s">
        <v>157</v>
      </c>
      <c r="N54" s="28" t="n">
        <v>5</v>
      </c>
      <c r="O54" s="28" t="n">
        <v>2</v>
      </c>
      <c r="P54" s="28" t="n">
        <v>75</v>
      </c>
      <c r="Q54" s="28" t="n">
        <v>3</v>
      </c>
      <c r="R54" s="28" t="n">
        <v>5</v>
      </c>
      <c r="S54" s="28" t="n">
        <v>50</v>
      </c>
      <c r="T54" s="28" t="n">
        <v>10</v>
      </c>
      <c r="U54" s="28" t="n">
        <v>20</v>
      </c>
      <c r="V54" s="68" t="n">
        <v>1128.75</v>
      </c>
      <c r="W54" s="68" t="n">
        <v>1612.5</v>
      </c>
      <c r="X54" s="68" t="n">
        <v>83.1927272727273</v>
      </c>
      <c r="AA54" s="69"/>
      <c r="AB54" s="48"/>
      <c r="AC54" s="48"/>
      <c r="AD54" s="48"/>
      <c r="AE54" s="48"/>
      <c r="AF54" s="70"/>
    </row>
    <row r="55" customFormat="false" ht="12.75" hidden="false" customHeight="false" outlineLevel="0" collapsed="false">
      <c r="A55" s="65" t="n">
        <v>1</v>
      </c>
      <c r="B55" s="66" t="n">
        <v>48</v>
      </c>
      <c r="C55" s="66" t="n">
        <v>20</v>
      </c>
      <c r="D55" s="67" t="s">
        <v>170</v>
      </c>
      <c r="E55" s="28" t="n">
        <v>2</v>
      </c>
      <c r="F55" s="28" t="n">
        <v>3</v>
      </c>
      <c r="G55" s="28" t="n">
        <v>240</v>
      </c>
      <c r="H55" s="28" t="n">
        <v>6</v>
      </c>
      <c r="I55" s="28" t="n">
        <v>51</v>
      </c>
      <c r="J55" s="28" t="n">
        <v>4</v>
      </c>
      <c r="K55" s="28" t="s">
        <v>152</v>
      </c>
      <c r="L55" s="28" t="n">
        <v>1</v>
      </c>
      <c r="M55" s="28" t="s">
        <v>171</v>
      </c>
      <c r="N55" s="28" t="n">
        <v>7</v>
      </c>
      <c r="O55" s="28" t="n">
        <v>6</v>
      </c>
      <c r="P55" s="28" t="n">
        <v>75</v>
      </c>
      <c r="Q55" s="28" t="n">
        <v>2</v>
      </c>
      <c r="R55" s="28" t="n">
        <v>5</v>
      </c>
      <c r="S55" s="28" t="n">
        <v>55</v>
      </c>
      <c r="T55" s="28" t="s">
        <v>160</v>
      </c>
      <c r="U55" s="28" t="n">
        <v>10</v>
      </c>
      <c r="V55" s="68" t="n">
        <v>1213.33333333333</v>
      </c>
      <c r="W55" s="68" t="n">
        <v>1733.33333333333</v>
      </c>
      <c r="X55" s="68" t="n">
        <v>88.4377358490566</v>
      </c>
      <c r="AA55" s="69"/>
      <c r="AB55" s="48"/>
      <c r="AC55" s="48"/>
      <c r="AD55" s="48"/>
      <c r="AE55" s="48"/>
      <c r="AF55" s="70"/>
    </row>
    <row r="56" customFormat="false" ht="12.75" hidden="false" customHeight="false" outlineLevel="0" collapsed="false">
      <c r="A56" s="65" t="n">
        <v>1</v>
      </c>
      <c r="B56" s="66" t="n">
        <v>49</v>
      </c>
      <c r="C56" s="66" t="n">
        <v>6</v>
      </c>
      <c r="D56" s="67" t="s">
        <v>162</v>
      </c>
      <c r="E56" s="28" t="n">
        <v>3</v>
      </c>
      <c r="F56" s="28" t="n">
        <v>1</v>
      </c>
      <c r="G56" s="28" t="n">
        <v>165</v>
      </c>
      <c r="H56" s="28" t="n">
        <v>7</v>
      </c>
      <c r="I56" s="28" t="n">
        <v>47</v>
      </c>
      <c r="J56" s="28" t="n">
        <v>2</v>
      </c>
      <c r="K56" s="28" t="s">
        <v>154</v>
      </c>
      <c r="L56" s="28" t="n">
        <v>20</v>
      </c>
      <c r="M56" s="28" t="s">
        <v>160</v>
      </c>
      <c r="P56" s="28" t="n">
        <v>71</v>
      </c>
      <c r="Q56" s="28" t="n">
        <v>1</v>
      </c>
      <c r="R56" s="28" t="n">
        <v>8</v>
      </c>
      <c r="S56" s="28" t="n">
        <v>75</v>
      </c>
      <c r="T56" s="28" t="n">
        <v>20</v>
      </c>
      <c r="U56" s="28" t="s">
        <v>160</v>
      </c>
      <c r="V56" s="68" t="n">
        <v>1633.09239130435</v>
      </c>
      <c r="W56" s="68" t="n">
        <v>2332.98913043478</v>
      </c>
      <c r="X56" s="68" t="n">
        <v>83.7</v>
      </c>
      <c r="AA56" s="69"/>
      <c r="AB56" s="48"/>
      <c r="AC56" s="48"/>
      <c r="AD56" s="48"/>
      <c r="AE56" s="48"/>
      <c r="AF56" s="70"/>
    </row>
    <row r="57" customFormat="false" ht="12.75" hidden="false" customHeight="false" outlineLevel="0" collapsed="false">
      <c r="A57" s="65" t="n">
        <v>1</v>
      </c>
      <c r="B57" s="66" t="n">
        <v>50</v>
      </c>
      <c r="C57" s="66" t="n">
        <v>23</v>
      </c>
      <c r="D57" s="67" t="s">
        <v>167</v>
      </c>
      <c r="E57" s="28" t="n">
        <v>3</v>
      </c>
      <c r="F57" s="28" t="n">
        <v>1</v>
      </c>
      <c r="G57" s="28" t="n">
        <v>150</v>
      </c>
      <c r="H57" s="28" t="n">
        <v>7</v>
      </c>
      <c r="I57" s="28" t="n">
        <v>51</v>
      </c>
      <c r="J57" s="28" t="n">
        <v>1</v>
      </c>
      <c r="K57" s="28" t="s">
        <v>152</v>
      </c>
      <c r="L57" s="28" t="n">
        <v>10</v>
      </c>
      <c r="M57" s="28" t="s">
        <v>157</v>
      </c>
      <c r="N57" s="28" t="n">
        <v>5</v>
      </c>
      <c r="O57" s="28" t="n">
        <v>1</v>
      </c>
      <c r="P57" s="28" t="n">
        <v>73</v>
      </c>
      <c r="Q57" s="28" t="n">
        <v>2</v>
      </c>
      <c r="R57" s="28" t="n">
        <v>6</v>
      </c>
      <c r="S57" s="28" t="n">
        <v>55</v>
      </c>
      <c r="T57" s="28" t="n">
        <v>10</v>
      </c>
      <c r="U57" s="28" t="n">
        <v>5</v>
      </c>
      <c r="V57" s="68" t="n">
        <v>1691.78947368421</v>
      </c>
      <c r="W57" s="68" t="n">
        <v>2416.84210526316</v>
      </c>
      <c r="X57" s="68" t="n">
        <v>79.608</v>
      </c>
      <c r="AA57" s="69"/>
      <c r="AB57" s="48"/>
      <c r="AC57" s="48"/>
      <c r="AD57" s="48"/>
      <c r="AE57" s="48"/>
      <c r="AF57" s="70"/>
    </row>
    <row r="58" customFormat="false" ht="12.75" hidden="false" customHeight="false" outlineLevel="0" collapsed="false">
      <c r="A58" s="65" t="n">
        <v>1</v>
      </c>
      <c r="B58" s="66" t="n">
        <v>51</v>
      </c>
      <c r="C58" s="66" t="n">
        <v>22</v>
      </c>
      <c r="D58" s="67" t="s">
        <v>85</v>
      </c>
      <c r="E58" s="28" t="n">
        <v>3</v>
      </c>
      <c r="F58" s="28" t="n">
        <v>1</v>
      </c>
      <c r="G58" s="28" t="n">
        <v>130</v>
      </c>
      <c r="H58" s="28" t="n">
        <v>7</v>
      </c>
      <c r="I58" s="28" t="n">
        <v>57</v>
      </c>
      <c r="J58" s="28" t="n">
        <v>3</v>
      </c>
      <c r="K58" s="28" t="s">
        <v>152</v>
      </c>
      <c r="L58" s="28" t="n">
        <v>5</v>
      </c>
      <c r="M58" s="28" t="s">
        <v>160</v>
      </c>
      <c r="P58" s="28" t="n">
        <v>75</v>
      </c>
      <c r="Q58" s="28" t="n">
        <v>3</v>
      </c>
      <c r="R58" s="28" t="n">
        <v>5</v>
      </c>
      <c r="S58" s="28" t="n">
        <v>50</v>
      </c>
      <c r="T58" s="28" t="n">
        <v>5</v>
      </c>
      <c r="U58" s="28" t="n">
        <v>30</v>
      </c>
      <c r="V58" s="68" t="n">
        <v>602</v>
      </c>
      <c r="W58" s="68" t="n">
        <v>860</v>
      </c>
      <c r="X58" s="68" t="n">
        <v>82.584</v>
      </c>
      <c r="AA58" s="69"/>
      <c r="AB58" s="48"/>
      <c r="AC58" s="48"/>
      <c r="AD58" s="48"/>
      <c r="AE58" s="48"/>
      <c r="AF58" s="70"/>
    </row>
    <row r="59" customFormat="false" ht="12.75" hidden="false" customHeight="false" outlineLevel="0" collapsed="false">
      <c r="A59" s="65" t="n">
        <v>1</v>
      </c>
      <c r="B59" s="66" t="n">
        <v>52</v>
      </c>
      <c r="C59" s="66" t="n">
        <v>1</v>
      </c>
      <c r="D59" s="67" t="s">
        <v>176</v>
      </c>
      <c r="E59" s="28" t="n">
        <v>3</v>
      </c>
      <c r="F59" s="28" t="n">
        <v>1</v>
      </c>
      <c r="G59" s="28" t="n">
        <v>200</v>
      </c>
      <c r="H59" s="28" t="n">
        <v>6</v>
      </c>
      <c r="I59" s="28" t="n">
        <v>55</v>
      </c>
      <c r="J59" s="28" t="n">
        <v>5</v>
      </c>
      <c r="K59" s="28" t="s">
        <v>152</v>
      </c>
      <c r="L59" s="28" t="n">
        <v>1</v>
      </c>
      <c r="M59" s="28" t="s">
        <v>152</v>
      </c>
      <c r="N59" s="28" t="n">
        <v>5</v>
      </c>
      <c r="O59" s="28" t="n">
        <v>1</v>
      </c>
      <c r="P59" s="28" t="n">
        <v>69</v>
      </c>
      <c r="Q59" s="28" t="n">
        <v>2</v>
      </c>
      <c r="R59" s="28" t="n">
        <v>6</v>
      </c>
      <c r="S59" s="28" t="n">
        <v>60</v>
      </c>
      <c r="T59" s="28" t="n">
        <v>5</v>
      </c>
      <c r="U59" s="28" t="n">
        <v>5</v>
      </c>
      <c r="V59" s="68" t="n">
        <v>655.052631578947</v>
      </c>
      <c r="W59" s="68" t="n">
        <v>935.789473684211</v>
      </c>
      <c r="X59" s="68" t="n">
        <v>83.1227586206897</v>
      </c>
      <c r="AA59" s="69"/>
      <c r="AB59" s="48"/>
      <c r="AC59" s="48"/>
      <c r="AD59" s="48"/>
      <c r="AE59" s="48"/>
      <c r="AF59" s="70"/>
    </row>
    <row r="60" customFormat="false" ht="12.75" hidden="false" customHeight="false" outlineLevel="0" collapsed="false">
      <c r="A60" s="65" t="n">
        <v>1</v>
      </c>
      <c r="B60" s="66" t="n">
        <v>53</v>
      </c>
      <c r="C60" s="66" t="n">
        <v>2</v>
      </c>
      <c r="D60" s="67" t="s">
        <v>161</v>
      </c>
      <c r="E60" s="28" t="n">
        <v>3</v>
      </c>
      <c r="F60" s="28" t="n">
        <v>1</v>
      </c>
      <c r="G60" s="28" t="n">
        <v>185</v>
      </c>
      <c r="H60" s="28" t="n">
        <v>6</v>
      </c>
      <c r="I60" s="28" t="n">
        <v>59</v>
      </c>
      <c r="J60" s="28" t="n">
        <v>2</v>
      </c>
      <c r="K60" s="28" t="s">
        <v>152</v>
      </c>
      <c r="L60" s="28" t="s">
        <v>153</v>
      </c>
      <c r="M60" s="28" t="s">
        <v>159</v>
      </c>
      <c r="N60" s="28" t="n">
        <v>3</v>
      </c>
      <c r="O60" s="28" t="s">
        <v>153</v>
      </c>
      <c r="P60" s="28" t="n">
        <v>75</v>
      </c>
      <c r="Q60" s="28" t="n">
        <v>2</v>
      </c>
      <c r="R60" s="28" t="n">
        <v>6</v>
      </c>
      <c r="S60" s="28" t="n">
        <v>55</v>
      </c>
      <c r="T60" s="28" t="n">
        <v>5</v>
      </c>
      <c r="U60" s="28" t="n">
        <v>60</v>
      </c>
      <c r="V60" s="71" t="n">
        <v>707.038043478261</v>
      </c>
      <c r="W60" s="68" t="n">
        <v>1010.05434782609</v>
      </c>
      <c r="X60" s="68" t="n">
        <v>89.28</v>
      </c>
      <c r="AA60" s="69"/>
      <c r="AB60" s="48"/>
      <c r="AC60" s="48"/>
      <c r="AD60" s="48"/>
      <c r="AE60" s="48"/>
      <c r="AF60" s="70"/>
    </row>
    <row r="61" customFormat="false" ht="12.75" hidden="false" customHeight="false" outlineLevel="0" collapsed="false">
      <c r="A61" s="65" t="n">
        <v>1</v>
      </c>
      <c r="B61" s="66" t="n">
        <v>54</v>
      </c>
      <c r="C61" s="66" t="n">
        <v>19</v>
      </c>
      <c r="D61" s="67" t="s">
        <v>163</v>
      </c>
      <c r="E61" s="28" t="n">
        <v>3</v>
      </c>
      <c r="F61" s="28" t="n">
        <v>1</v>
      </c>
      <c r="G61" s="28" t="n">
        <v>155</v>
      </c>
      <c r="H61" s="28" t="n">
        <v>6</v>
      </c>
      <c r="I61" s="28" t="n">
        <v>57</v>
      </c>
      <c r="J61" s="28" t="n">
        <v>4</v>
      </c>
      <c r="K61" s="28" t="s">
        <v>152</v>
      </c>
      <c r="L61" s="28" t="n">
        <v>1</v>
      </c>
      <c r="M61" s="28" t="s">
        <v>159</v>
      </c>
      <c r="N61" s="28" t="n">
        <v>5</v>
      </c>
      <c r="O61" s="28" t="s">
        <v>153</v>
      </c>
      <c r="P61" s="28" t="n">
        <v>83</v>
      </c>
      <c r="Q61" s="28" t="n">
        <v>2</v>
      </c>
      <c r="R61" s="28" t="n">
        <v>5</v>
      </c>
      <c r="S61" s="28" t="n">
        <v>55</v>
      </c>
      <c r="T61" s="28" t="n">
        <v>5</v>
      </c>
      <c r="U61" s="28" t="n">
        <v>25</v>
      </c>
      <c r="V61" s="68" t="n">
        <v>1118.47826086957</v>
      </c>
      <c r="W61" s="68" t="n">
        <v>1597.82608695652</v>
      </c>
      <c r="X61" s="68" t="n">
        <v>83.5812765957447</v>
      </c>
      <c r="AA61" s="69"/>
      <c r="AB61" s="48"/>
      <c r="AC61" s="48"/>
      <c r="AD61" s="48"/>
      <c r="AE61" s="48"/>
      <c r="AF61" s="70"/>
    </row>
    <row r="62" customFormat="false" ht="12.75" hidden="false" customHeight="false" outlineLevel="0" collapsed="false">
      <c r="A62" s="65" t="n">
        <v>1</v>
      </c>
      <c r="B62" s="66" t="n">
        <v>55</v>
      </c>
      <c r="C62" s="66" t="n">
        <v>7</v>
      </c>
      <c r="D62" s="67" t="s">
        <v>155</v>
      </c>
      <c r="E62" s="28" t="n">
        <v>3</v>
      </c>
      <c r="F62" s="28" t="n">
        <v>1</v>
      </c>
      <c r="G62" s="28" t="n">
        <v>220</v>
      </c>
      <c r="H62" s="28" t="n">
        <v>7</v>
      </c>
      <c r="I62" s="28" t="n">
        <v>45</v>
      </c>
      <c r="J62" s="28" t="n">
        <v>4</v>
      </c>
      <c r="K62" s="28" t="s">
        <v>157</v>
      </c>
      <c r="L62" s="28" t="n">
        <v>30</v>
      </c>
      <c r="M62" s="28" t="s">
        <v>152</v>
      </c>
      <c r="N62" s="28" t="n">
        <v>3</v>
      </c>
      <c r="O62" s="28" t="n">
        <v>1</v>
      </c>
      <c r="P62" s="28" t="n">
        <v>71</v>
      </c>
      <c r="Q62" s="28" t="n">
        <v>1</v>
      </c>
      <c r="R62" s="28" t="n">
        <v>7</v>
      </c>
      <c r="S62" s="28" t="n">
        <v>55</v>
      </c>
      <c r="T62" s="28" t="n">
        <v>5</v>
      </c>
      <c r="U62" s="28" t="s">
        <v>160</v>
      </c>
      <c r="V62" s="68" t="n">
        <v>1221.3097826087</v>
      </c>
      <c r="W62" s="68" t="n">
        <v>1744.72826086957</v>
      </c>
      <c r="X62" s="68" t="n">
        <v>78.12</v>
      </c>
      <c r="AA62" s="69"/>
      <c r="AB62" s="48"/>
      <c r="AC62" s="48"/>
      <c r="AD62" s="48"/>
      <c r="AE62" s="48"/>
      <c r="AF62" s="70"/>
    </row>
    <row r="63" customFormat="false" ht="12.75" hidden="false" customHeight="false" outlineLevel="0" collapsed="false">
      <c r="A63" s="65" t="n">
        <v>1</v>
      </c>
      <c r="B63" s="66" t="n">
        <v>56</v>
      </c>
      <c r="C63" s="66" t="n">
        <v>21</v>
      </c>
      <c r="D63" s="67" t="s">
        <v>177</v>
      </c>
      <c r="E63" s="28" t="n">
        <v>3</v>
      </c>
      <c r="F63" s="28" t="n">
        <v>1</v>
      </c>
      <c r="G63" s="28" t="n">
        <v>165</v>
      </c>
      <c r="H63" s="28" t="n">
        <v>6</v>
      </c>
      <c r="I63" s="28" t="n">
        <v>49</v>
      </c>
      <c r="J63" s="28" t="n">
        <v>4</v>
      </c>
      <c r="K63" s="28" t="s">
        <v>152</v>
      </c>
      <c r="L63" s="28" t="s">
        <v>153</v>
      </c>
      <c r="M63" s="28" t="s">
        <v>157</v>
      </c>
      <c r="N63" s="28" t="n">
        <v>5</v>
      </c>
      <c r="O63" s="28" t="n">
        <v>1</v>
      </c>
      <c r="P63" s="28" t="n">
        <v>73</v>
      </c>
      <c r="Q63" s="28" t="n">
        <v>1</v>
      </c>
      <c r="R63" s="28" t="n">
        <v>6</v>
      </c>
      <c r="S63" s="28" t="n">
        <v>50</v>
      </c>
      <c r="T63" s="28" t="n">
        <v>10</v>
      </c>
      <c r="U63" s="28" t="n">
        <v>15</v>
      </c>
      <c r="V63" s="68" t="n">
        <v>957.890025575448</v>
      </c>
      <c r="W63" s="68" t="n">
        <v>1368.41432225064</v>
      </c>
      <c r="X63" s="68" t="n">
        <v>86.304</v>
      </c>
      <c r="AA63" s="69"/>
      <c r="AB63" s="48"/>
      <c r="AC63" s="48"/>
      <c r="AD63" s="48"/>
      <c r="AE63" s="48"/>
      <c r="AF63" s="70"/>
    </row>
    <row r="64" customFormat="false" ht="12.75" hidden="false" customHeight="false" outlineLevel="0" collapsed="false">
      <c r="A64" s="65" t="n">
        <v>1</v>
      </c>
      <c r="B64" s="66" t="n">
        <v>57</v>
      </c>
      <c r="C64" s="66" t="n">
        <v>11</v>
      </c>
      <c r="D64" s="67" t="s">
        <v>156</v>
      </c>
      <c r="E64" s="28" t="n">
        <v>3</v>
      </c>
      <c r="F64" s="28" t="n">
        <v>2</v>
      </c>
      <c r="G64" s="28" t="n">
        <v>180</v>
      </c>
      <c r="H64" s="28" t="n">
        <v>7</v>
      </c>
      <c r="I64" s="28" t="n">
        <v>57</v>
      </c>
      <c r="J64" s="28" t="n">
        <v>2</v>
      </c>
      <c r="K64" s="28" t="s">
        <v>159</v>
      </c>
      <c r="L64" s="28" t="n">
        <v>5</v>
      </c>
      <c r="M64" s="28" t="s">
        <v>152</v>
      </c>
      <c r="N64" s="28" t="n">
        <v>5</v>
      </c>
      <c r="O64" s="28" t="n">
        <v>2</v>
      </c>
      <c r="P64" s="28" t="n">
        <v>71</v>
      </c>
      <c r="Q64" s="28" t="n">
        <v>2</v>
      </c>
      <c r="R64" s="28" t="n">
        <v>7</v>
      </c>
      <c r="S64" s="28" t="n">
        <v>55</v>
      </c>
      <c r="T64" s="28" t="n">
        <v>20</v>
      </c>
      <c r="U64" s="28" t="n">
        <v>5</v>
      </c>
      <c r="V64" s="68" t="n">
        <v>1771.06407322654</v>
      </c>
      <c r="W64" s="68" t="n">
        <v>2530.09153318078</v>
      </c>
      <c r="X64" s="68" t="n">
        <v>82.212</v>
      </c>
      <c r="AA64" s="69"/>
      <c r="AB64" s="48"/>
      <c r="AC64" s="48"/>
      <c r="AD64" s="48"/>
      <c r="AE64" s="48"/>
      <c r="AF64" s="70"/>
    </row>
    <row r="65" customFormat="false" ht="12.75" hidden="false" customHeight="false" outlineLevel="0" collapsed="false">
      <c r="A65" s="65" t="n">
        <v>1</v>
      </c>
      <c r="B65" s="66" t="n">
        <v>58</v>
      </c>
      <c r="C65" s="66" t="n">
        <v>15</v>
      </c>
      <c r="D65" s="67" t="s">
        <v>166</v>
      </c>
      <c r="E65" s="28" t="n">
        <v>3</v>
      </c>
      <c r="F65" s="28" t="n">
        <v>2</v>
      </c>
      <c r="G65" s="28" t="n">
        <v>145</v>
      </c>
      <c r="H65" s="28" t="n">
        <v>6</v>
      </c>
      <c r="I65" s="28" t="n">
        <v>53</v>
      </c>
      <c r="J65" s="28" t="n">
        <v>1</v>
      </c>
      <c r="K65" s="28" t="s">
        <v>152</v>
      </c>
      <c r="L65" s="28" t="s">
        <v>153</v>
      </c>
      <c r="M65" s="28" t="s">
        <v>152</v>
      </c>
      <c r="N65" s="28" t="n">
        <v>5</v>
      </c>
      <c r="O65" s="28" t="s">
        <v>153</v>
      </c>
      <c r="P65" s="28" t="n">
        <v>73</v>
      </c>
      <c r="Q65" s="28" t="n">
        <v>3</v>
      </c>
      <c r="R65" s="28" t="n">
        <v>7</v>
      </c>
      <c r="S65" s="28" t="n">
        <v>70</v>
      </c>
      <c r="T65" s="28" t="n">
        <v>10</v>
      </c>
      <c r="U65" s="28" t="s">
        <v>160</v>
      </c>
      <c r="V65" s="68" t="n">
        <v>1673.49456521739</v>
      </c>
      <c r="W65" s="68" t="n">
        <v>2390.70652173913</v>
      </c>
      <c r="X65" s="68" t="n">
        <v>79.98</v>
      </c>
      <c r="AA65" s="69"/>
      <c r="AB65" s="48"/>
      <c r="AC65" s="48"/>
      <c r="AD65" s="48"/>
      <c r="AE65" s="48"/>
      <c r="AF65" s="70"/>
    </row>
    <row r="66" customFormat="false" ht="12.75" hidden="false" customHeight="false" outlineLevel="0" collapsed="false">
      <c r="A66" s="65" t="n">
        <v>1</v>
      </c>
      <c r="B66" s="66" t="n">
        <v>59</v>
      </c>
      <c r="C66" s="66" t="n">
        <v>3</v>
      </c>
      <c r="D66" s="67" t="s">
        <v>174</v>
      </c>
      <c r="E66" s="28" t="n">
        <v>3</v>
      </c>
      <c r="F66" s="28" t="n">
        <v>2</v>
      </c>
      <c r="G66" s="28" t="n">
        <v>215</v>
      </c>
      <c r="H66" s="28" t="n">
        <v>7</v>
      </c>
      <c r="I66" s="28" t="n">
        <v>55</v>
      </c>
      <c r="J66" s="28" t="n">
        <v>3</v>
      </c>
      <c r="K66" s="28" t="s">
        <v>152</v>
      </c>
      <c r="L66" s="28" t="s">
        <v>153</v>
      </c>
      <c r="M66" s="28" t="s">
        <v>154</v>
      </c>
      <c r="N66" s="28" t="n">
        <v>7</v>
      </c>
      <c r="O66" s="28" t="n">
        <v>2</v>
      </c>
      <c r="P66" s="28" t="n">
        <v>73</v>
      </c>
      <c r="Q66" s="28" t="n">
        <v>2</v>
      </c>
      <c r="R66" s="28" t="n">
        <v>6</v>
      </c>
      <c r="S66" s="28" t="n">
        <v>50</v>
      </c>
      <c r="T66" s="28" t="n">
        <v>20</v>
      </c>
      <c r="U66" s="28" t="s">
        <v>160</v>
      </c>
      <c r="V66" s="68" t="n">
        <v>1276.8488372093</v>
      </c>
      <c r="W66" s="68" t="n">
        <v>1824.06976744186</v>
      </c>
      <c r="X66" s="68" t="n">
        <v>82.956</v>
      </c>
      <c r="AA66" s="69"/>
      <c r="AB66" s="48"/>
      <c r="AC66" s="48"/>
      <c r="AD66" s="48"/>
      <c r="AE66" s="48"/>
      <c r="AF66" s="70"/>
    </row>
    <row r="67" customFormat="false" ht="12.75" hidden="false" customHeight="false" outlineLevel="0" collapsed="false">
      <c r="A67" s="65" t="n">
        <v>1</v>
      </c>
      <c r="B67" s="66" t="n">
        <v>60</v>
      </c>
      <c r="C67" s="66" t="n">
        <v>20</v>
      </c>
      <c r="D67" s="67" t="s">
        <v>170</v>
      </c>
      <c r="E67" s="28" t="n">
        <v>3</v>
      </c>
      <c r="F67" s="28" t="n">
        <v>2</v>
      </c>
      <c r="G67" s="28" t="n">
        <v>200</v>
      </c>
      <c r="H67" s="28" t="n">
        <v>6</v>
      </c>
      <c r="I67" s="28" t="n">
        <v>53</v>
      </c>
      <c r="J67" s="28" t="n">
        <v>5</v>
      </c>
      <c r="K67" s="28" t="s">
        <v>152</v>
      </c>
      <c r="L67" s="28" t="n">
        <v>1</v>
      </c>
      <c r="M67" s="28" t="s">
        <v>154</v>
      </c>
      <c r="N67" s="28" t="n">
        <v>7</v>
      </c>
      <c r="O67" s="28" t="n">
        <v>6</v>
      </c>
      <c r="P67" s="28" t="n">
        <v>71</v>
      </c>
      <c r="Q67" s="28" t="n">
        <v>2</v>
      </c>
      <c r="R67" s="28" t="n">
        <v>4</v>
      </c>
      <c r="S67" s="28" t="n">
        <v>45</v>
      </c>
      <c r="T67" s="28" t="n">
        <v>5</v>
      </c>
      <c r="U67" s="28" t="n">
        <v>15</v>
      </c>
      <c r="V67" s="71" t="n">
        <v>899.294117647059</v>
      </c>
      <c r="W67" s="68" t="n">
        <v>1284.70588235294</v>
      </c>
      <c r="X67" s="68" t="n">
        <v>85.8981818181818</v>
      </c>
      <c r="AA67" s="69"/>
      <c r="AB67" s="48"/>
      <c r="AC67" s="48"/>
      <c r="AD67" s="48"/>
      <c r="AE67" s="48"/>
      <c r="AF67" s="70"/>
    </row>
    <row r="68" customFormat="false" ht="12.75" hidden="false" customHeight="false" outlineLevel="0" collapsed="false">
      <c r="A68" s="65" t="n">
        <v>1</v>
      </c>
      <c r="B68" s="66" t="n">
        <v>62</v>
      </c>
      <c r="C68" s="66" t="n">
        <v>10</v>
      </c>
      <c r="D68" s="67" t="s">
        <v>168</v>
      </c>
      <c r="E68" s="28" t="n">
        <v>3</v>
      </c>
      <c r="F68" s="28" t="n">
        <v>2</v>
      </c>
      <c r="G68" s="28" t="n">
        <v>195</v>
      </c>
      <c r="H68" s="28" t="n">
        <v>6</v>
      </c>
      <c r="I68" s="28" t="n">
        <v>55</v>
      </c>
      <c r="J68" s="28" t="n">
        <v>4</v>
      </c>
      <c r="K68" s="28" t="s">
        <v>152</v>
      </c>
      <c r="L68" s="28" t="n">
        <v>1</v>
      </c>
      <c r="M68" s="28" t="s">
        <v>152</v>
      </c>
      <c r="N68" s="28" t="n">
        <v>5</v>
      </c>
      <c r="O68" s="28" t="s">
        <v>153</v>
      </c>
      <c r="P68" s="28" t="n">
        <v>71</v>
      </c>
      <c r="Q68" s="28" t="n">
        <v>1</v>
      </c>
      <c r="R68" s="28" t="n">
        <v>5</v>
      </c>
      <c r="S68" s="28" t="n">
        <v>50</v>
      </c>
      <c r="T68" s="28" t="n">
        <v>5</v>
      </c>
      <c r="U68" s="28" t="n">
        <v>30</v>
      </c>
      <c r="V68" s="71" t="n">
        <v>715.116279069767</v>
      </c>
      <c r="W68" s="68" t="n">
        <v>1021.59468438538</v>
      </c>
      <c r="X68" s="68" t="n">
        <v>78.5664</v>
      </c>
      <c r="AA68" s="69"/>
      <c r="AB68" s="48"/>
      <c r="AC68" s="48"/>
      <c r="AD68" s="48"/>
      <c r="AE68" s="48"/>
      <c r="AF68" s="70"/>
    </row>
    <row r="69" customFormat="false" ht="12.75" hidden="false" customHeight="false" outlineLevel="0" collapsed="false">
      <c r="A69" s="65" t="n">
        <v>1</v>
      </c>
      <c r="B69" s="66" t="n">
        <v>63</v>
      </c>
      <c r="C69" s="66" t="n">
        <v>13</v>
      </c>
      <c r="D69" s="67" t="s">
        <v>164</v>
      </c>
      <c r="E69" s="28" t="n">
        <v>3</v>
      </c>
      <c r="F69" s="28" t="n">
        <v>2</v>
      </c>
      <c r="G69" s="28" t="n">
        <v>190</v>
      </c>
      <c r="H69" s="28" t="n">
        <v>6</v>
      </c>
      <c r="I69" s="28" t="n">
        <v>53</v>
      </c>
      <c r="J69" s="28" t="n">
        <v>5</v>
      </c>
      <c r="K69" s="28" t="s">
        <v>152</v>
      </c>
      <c r="L69" s="28" t="n">
        <v>20</v>
      </c>
      <c r="M69" s="28" t="s">
        <v>157</v>
      </c>
      <c r="N69" s="28" t="n">
        <v>5</v>
      </c>
      <c r="O69" s="28" t="n">
        <v>1</v>
      </c>
      <c r="P69" s="28" t="n">
        <v>71</v>
      </c>
      <c r="Q69" s="28" t="n">
        <v>1</v>
      </c>
      <c r="R69" s="28" t="n">
        <v>6</v>
      </c>
      <c r="S69" s="28" t="n">
        <v>45</v>
      </c>
      <c r="T69" s="28" t="n">
        <v>30</v>
      </c>
      <c r="U69" s="28" t="n">
        <v>10</v>
      </c>
      <c r="V69" s="71" t="n">
        <v>849.041666666667</v>
      </c>
      <c r="W69" s="68" t="n">
        <v>1212.91666666667</v>
      </c>
      <c r="X69" s="68" t="n">
        <v>83.4063157894737</v>
      </c>
      <c r="AA69" s="69"/>
      <c r="AB69" s="48"/>
      <c r="AC69" s="48"/>
      <c r="AD69" s="48"/>
      <c r="AE69" s="48"/>
      <c r="AF69" s="70"/>
    </row>
    <row r="70" customFormat="false" ht="12.75" hidden="false" customHeight="false" outlineLevel="0" collapsed="false">
      <c r="A70" s="65" t="n">
        <v>1</v>
      </c>
      <c r="B70" s="66" t="n">
        <v>64</v>
      </c>
      <c r="C70" s="66" t="n">
        <v>8</v>
      </c>
      <c r="D70" s="67" t="s">
        <v>165</v>
      </c>
      <c r="E70" s="28" t="n">
        <v>3</v>
      </c>
      <c r="F70" s="28" t="n">
        <v>2</v>
      </c>
      <c r="G70" s="28" t="n">
        <v>215</v>
      </c>
      <c r="H70" s="28" t="n">
        <v>6</v>
      </c>
      <c r="I70" s="28" t="n">
        <v>49</v>
      </c>
      <c r="J70" s="28" t="n">
        <v>4</v>
      </c>
      <c r="K70" s="28" t="s">
        <v>159</v>
      </c>
      <c r="L70" s="28" t="s">
        <v>153</v>
      </c>
      <c r="M70" s="28" t="s">
        <v>154</v>
      </c>
      <c r="N70" s="28" t="n">
        <v>7</v>
      </c>
      <c r="O70" s="28" t="n">
        <v>2</v>
      </c>
      <c r="P70" s="28" t="n">
        <v>71</v>
      </c>
      <c r="Q70" s="28" t="n">
        <v>2</v>
      </c>
      <c r="R70" s="28" t="n">
        <v>6</v>
      </c>
      <c r="S70" s="28" t="n">
        <v>50</v>
      </c>
      <c r="T70" s="28" t="n">
        <v>5</v>
      </c>
      <c r="U70" s="28" t="n">
        <v>5</v>
      </c>
      <c r="V70" s="68" t="n">
        <v>1171.57894736842</v>
      </c>
      <c r="W70" s="68" t="n">
        <v>1673.68421052632</v>
      </c>
      <c r="X70" s="68" t="n">
        <v>87.5954716981132</v>
      </c>
      <c r="AA70" s="69"/>
      <c r="AB70" s="48"/>
      <c r="AC70" s="48"/>
      <c r="AD70" s="48"/>
      <c r="AE70" s="48"/>
      <c r="AF70" s="70"/>
    </row>
    <row r="71" customFormat="false" ht="12.75" hidden="false" customHeight="false" outlineLevel="0" collapsed="false">
      <c r="A71" s="65" t="n">
        <v>1</v>
      </c>
      <c r="B71" s="66" t="n">
        <v>65</v>
      </c>
      <c r="C71" s="28" t="n">
        <v>17</v>
      </c>
      <c r="D71" s="67" t="s">
        <v>158</v>
      </c>
      <c r="E71" s="28" t="n">
        <v>3</v>
      </c>
      <c r="F71" s="28" t="n">
        <v>3</v>
      </c>
      <c r="G71" s="28" t="n">
        <v>160</v>
      </c>
      <c r="H71" s="28" t="n">
        <v>5</v>
      </c>
      <c r="I71" s="28" t="n">
        <v>47</v>
      </c>
      <c r="J71" s="28" t="n">
        <v>2</v>
      </c>
      <c r="K71" s="28" t="s">
        <v>160</v>
      </c>
      <c r="M71" s="28" t="s">
        <v>157</v>
      </c>
      <c r="N71" s="28" t="n">
        <v>5</v>
      </c>
      <c r="O71" s="28" t="s">
        <v>153</v>
      </c>
      <c r="P71" s="28" t="n">
        <v>69</v>
      </c>
      <c r="Q71" s="28" t="n">
        <v>2</v>
      </c>
      <c r="R71" s="28" t="n">
        <v>7</v>
      </c>
      <c r="S71" s="28" t="n">
        <v>75</v>
      </c>
      <c r="T71" s="28" t="n">
        <v>10</v>
      </c>
      <c r="U71" s="28" t="s">
        <v>160</v>
      </c>
      <c r="V71" s="68" t="n">
        <v>1683.81818181818</v>
      </c>
      <c r="W71" s="68" t="n">
        <v>2405.45454545455</v>
      </c>
      <c r="X71" s="68" t="n">
        <v>84.444</v>
      </c>
      <c r="AA71" s="69"/>
      <c r="AB71" s="48"/>
      <c r="AC71" s="48"/>
      <c r="AD71" s="48"/>
      <c r="AE71" s="48"/>
      <c r="AF71" s="70"/>
    </row>
    <row r="72" customFormat="false" ht="12.75" hidden="false" customHeight="false" outlineLevel="0" collapsed="false">
      <c r="A72" s="65" t="n">
        <v>1</v>
      </c>
      <c r="B72" s="66" t="n">
        <v>66</v>
      </c>
      <c r="C72" s="28" t="n">
        <v>16</v>
      </c>
      <c r="D72" s="67" t="s">
        <v>179</v>
      </c>
      <c r="E72" s="28" t="n">
        <v>3</v>
      </c>
      <c r="F72" s="28" t="n">
        <v>3</v>
      </c>
      <c r="G72" s="28" t="n">
        <v>190</v>
      </c>
      <c r="H72" s="28" t="n">
        <v>6</v>
      </c>
      <c r="I72" s="28" t="n">
        <v>49</v>
      </c>
      <c r="J72" s="28" t="n">
        <v>2</v>
      </c>
      <c r="K72" s="28" t="s">
        <v>159</v>
      </c>
      <c r="L72" s="28" t="s">
        <v>153</v>
      </c>
      <c r="M72" s="28" t="s">
        <v>152</v>
      </c>
      <c r="N72" s="28" t="n">
        <v>3</v>
      </c>
      <c r="O72" s="28" t="n">
        <v>1</v>
      </c>
      <c r="P72" s="28" t="n">
        <v>69</v>
      </c>
      <c r="Q72" s="28" t="n">
        <v>3</v>
      </c>
      <c r="R72" s="28" t="n">
        <v>7</v>
      </c>
      <c r="S72" s="28" t="n">
        <v>60</v>
      </c>
      <c r="T72" s="28" t="n">
        <v>10</v>
      </c>
      <c r="U72" s="28" t="s">
        <v>160</v>
      </c>
      <c r="V72" s="68" t="n">
        <v>2228.05434782609</v>
      </c>
      <c r="W72" s="68" t="n">
        <v>3182.9347826087</v>
      </c>
      <c r="X72" s="68" t="n">
        <v>82.956</v>
      </c>
      <c r="AA72" s="69"/>
      <c r="AB72" s="48"/>
      <c r="AC72" s="48"/>
      <c r="AD72" s="48"/>
      <c r="AE72" s="48"/>
      <c r="AF72" s="70"/>
    </row>
    <row r="73" customFormat="false" ht="12.75" hidden="false" customHeight="false" outlineLevel="0" collapsed="false">
      <c r="A73" s="65" t="n">
        <v>1</v>
      </c>
      <c r="B73" s="66" t="n">
        <v>67</v>
      </c>
      <c r="C73" s="28" t="n">
        <v>12</v>
      </c>
      <c r="D73" s="67" t="s">
        <v>173</v>
      </c>
      <c r="E73" s="28" t="n">
        <v>3</v>
      </c>
      <c r="F73" s="28" t="n">
        <v>3</v>
      </c>
      <c r="G73" s="28" t="n">
        <v>175</v>
      </c>
      <c r="H73" s="28" t="n">
        <v>6</v>
      </c>
      <c r="I73" s="28" t="n">
        <v>53</v>
      </c>
      <c r="J73" s="28" t="n">
        <v>4</v>
      </c>
      <c r="K73" s="28" t="s">
        <v>152</v>
      </c>
      <c r="L73" s="28" t="s">
        <v>153</v>
      </c>
      <c r="M73" s="28" t="s">
        <v>152</v>
      </c>
      <c r="N73" s="28" t="n">
        <v>3</v>
      </c>
      <c r="O73" s="28" t="n">
        <v>1</v>
      </c>
      <c r="P73" s="28" t="n">
        <v>69</v>
      </c>
      <c r="Q73" s="28" t="n">
        <v>2</v>
      </c>
      <c r="R73" s="28" t="n">
        <v>6</v>
      </c>
      <c r="S73" s="28" t="n">
        <v>55</v>
      </c>
      <c r="T73" s="28" t="n">
        <v>5</v>
      </c>
      <c r="U73" s="28" t="n">
        <v>5</v>
      </c>
      <c r="V73" s="68" t="n">
        <v>1071.63493840985</v>
      </c>
      <c r="W73" s="68" t="n">
        <v>1530.90705487122</v>
      </c>
      <c r="X73" s="68" t="n">
        <v>85.6928571428572</v>
      </c>
      <c r="AA73" s="69"/>
      <c r="AB73" s="48"/>
      <c r="AC73" s="48"/>
      <c r="AD73" s="48"/>
      <c r="AE73" s="48"/>
      <c r="AF73" s="70"/>
    </row>
    <row r="74" customFormat="false" ht="12.75" hidden="false" customHeight="false" outlineLevel="0" collapsed="false">
      <c r="A74" s="65" t="n">
        <v>1</v>
      </c>
      <c r="B74" s="66" t="n">
        <v>68</v>
      </c>
      <c r="C74" s="28" t="n">
        <v>5</v>
      </c>
      <c r="D74" s="67" t="s">
        <v>175</v>
      </c>
      <c r="E74" s="28" t="n">
        <v>3</v>
      </c>
      <c r="F74" s="28" t="n">
        <v>3</v>
      </c>
      <c r="G74" s="28" t="n">
        <v>175</v>
      </c>
      <c r="H74" s="28" t="n">
        <v>8</v>
      </c>
      <c r="I74" s="28" t="n">
        <v>49</v>
      </c>
      <c r="J74" s="28" t="n">
        <v>3</v>
      </c>
      <c r="K74" s="28" t="s">
        <v>152</v>
      </c>
      <c r="L74" s="28" t="n">
        <v>5</v>
      </c>
      <c r="M74" s="28" t="s">
        <v>154</v>
      </c>
      <c r="N74" s="28" t="n">
        <v>5</v>
      </c>
      <c r="O74" s="28" t="n">
        <v>1</v>
      </c>
      <c r="P74" s="28" t="n">
        <v>71</v>
      </c>
      <c r="Q74" s="28" t="n">
        <v>1</v>
      </c>
      <c r="R74" s="28" t="n">
        <v>8</v>
      </c>
      <c r="S74" s="28" t="n">
        <v>55</v>
      </c>
      <c r="T74" s="28" t="n">
        <v>5</v>
      </c>
      <c r="U74" s="28" t="s">
        <v>160</v>
      </c>
      <c r="V74" s="68" t="n">
        <v>1071.57065217391</v>
      </c>
      <c r="W74" s="68" t="n">
        <v>1530.8152173913</v>
      </c>
      <c r="X74" s="68" t="n">
        <v>82.584</v>
      </c>
      <c r="AA74" s="69"/>
      <c r="AB74" s="48"/>
      <c r="AC74" s="48"/>
      <c r="AD74" s="48"/>
      <c r="AE74" s="48"/>
      <c r="AF74" s="70"/>
    </row>
    <row r="75" customFormat="false" ht="12.75" hidden="false" customHeight="false" outlineLevel="0" collapsed="false">
      <c r="A75" s="65" t="n">
        <v>1</v>
      </c>
      <c r="B75" s="66" t="n">
        <v>69</v>
      </c>
      <c r="C75" s="28" t="n">
        <v>14</v>
      </c>
      <c r="D75" s="67" t="s">
        <v>151</v>
      </c>
      <c r="E75" s="28" t="n">
        <v>3</v>
      </c>
      <c r="F75" s="28" t="n">
        <v>3</v>
      </c>
      <c r="G75" s="28" t="n">
        <v>210</v>
      </c>
      <c r="H75" s="28" t="n">
        <v>7</v>
      </c>
      <c r="I75" s="28" t="n">
        <v>53</v>
      </c>
      <c r="J75" s="28" t="n">
        <v>4</v>
      </c>
      <c r="K75" s="28" t="s">
        <v>159</v>
      </c>
      <c r="L75" s="28" t="s">
        <v>153</v>
      </c>
      <c r="M75" s="28" t="s">
        <v>154</v>
      </c>
      <c r="N75" s="28" t="n">
        <v>3</v>
      </c>
      <c r="O75" s="28" t="n">
        <v>1</v>
      </c>
      <c r="P75" s="28" t="n">
        <v>75</v>
      </c>
      <c r="Q75" s="28" t="n">
        <v>3</v>
      </c>
      <c r="R75" s="28" t="n">
        <v>6</v>
      </c>
      <c r="S75" s="28" t="n">
        <v>50</v>
      </c>
      <c r="T75" s="28" t="n">
        <v>5</v>
      </c>
      <c r="U75" s="28" t="n">
        <v>5</v>
      </c>
      <c r="V75" s="68" t="n">
        <v>1193.323798627</v>
      </c>
      <c r="W75" s="68" t="n">
        <v>1704.74828375286</v>
      </c>
      <c r="X75" s="68" t="n">
        <v>84.072</v>
      </c>
      <c r="AA75" s="69"/>
      <c r="AB75" s="48"/>
      <c r="AC75" s="48"/>
      <c r="AD75" s="48"/>
      <c r="AE75" s="48"/>
      <c r="AF75" s="70"/>
    </row>
    <row r="76" customFormat="false" ht="12.75" hidden="false" customHeight="false" outlineLevel="0" collapsed="false">
      <c r="A76" s="65" t="n">
        <v>1</v>
      </c>
      <c r="B76" s="66" t="n">
        <v>70</v>
      </c>
      <c r="C76" s="28" t="n">
        <v>4</v>
      </c>
      <c r="D76" s="67" t="s">
        <v>172</v>
      </c>
      <c r="E76" s="28" t="n">
        <v>3</v>
      </c>
      <c r="F76" s="28" t="n">
        <v>3</v>
      </c>
      <c r="G76" s="28" t="n">
        <v>200</v>
      </c>
      <c r="H76" s="28" t="n">
        <v>4</v>
      </c>
      <c r="I76" s="28" t="n">
        <v>49</v>
      </c>
      <c r="J76" s="28" t="n">
        <v>2</v>
      </c>
      <c r="K76" s="28" t="s">
        <v>152</v>
      </c>
      <c r="L76" s="28" t="n">
        <v>5</v>
      </c>
      <c r="M76" s="28" t="s">
        <v>160</v>
      </c>
      <c r="P76" s="28" t="n">
        <v>65</v>
      </c>
      <c r="Q76" s="28" t="n">
        <v>0</v>
      </c>
      <c r="R76" s="28" t="n">
        <v>7</v>
      </c>
      <c r="S76" s="28" t="n">
        <v>50</v>
      </c>
      <c r="T76" s="28" t="n">
        <v>5</v>
      </c>
      <c r="U76" s="28" t="s">
        <v>160</v>
      </c>
      <c r="V76" s="68" t="n">
        <v>1241.33333333333</v>
      </c>
      <c r="W76" s="68" t="n">
        <v>1773.33333333333</v>
      </c>
      <c r="X76" s="68" t="n">
        <v>79.236</v>
      </c>
      <c r="AA76" s="69"/>
      <c r="AB76" s="48"/>
      <c r="AC76" s="48"/>
      <c r="AD76" s="48"/>
      <c r="AE76" s="48"/>
      <c r="AF76" s="70"/>
    </row>
    <row r="77" customFormat="false" ht="12.75" hidden="false" customHeight="false" outlineLevel="0" collapsed="false">
      <c r="A77" s="65" t="n">
        <v>1</v>
      </c>
      <c r="B77" s="66" t="n">
        <v>71</v>
      </c>
      <c r="C77" s="28" t="n">
        <v>18</v>
      </c>
      <c r="D77" s="67" t="s">
        <v>178</v>
      </c>
      <c r="E77" s="28" t="n">
        <v>3</v>
      </c>
      <c r="F77" s="28" t="n">
        <v>3</v>
      </c>
      <c r="G77" s="28" t="n">
        <v>295</v>
      </c>
      <c r="H77" s="28" t="n">
        <v>6</v>
      </c>
      <c r="I77" s="28" t="n">
        <v>45</v>
      </c>
      <c r="J77" s="28" t="n">
        <v>3</v>
      </c>
      <c r="K77" s="28" t="s">
        <v>152</v>
      </c>
      <c r="L77" s="28" t="n">
        <v>10</v>
      </c>
      <c r="M77" s="28" t="s">
        <v>157</v>
      </c>
      <c r="N77" s="28" t="n">
        <v>5</v>
      </c>
      <c r="O77" s="28" t="n">
        <v>1</v>
      </c>
      <c r="P77" s="28" t="n">
        <v>69</v>
      </c>
      <c r="Q77" s="28" t="n">
        <v>0</v>
      </c>
      <c r="R77" s="28" t="n">
        <v>7</v>
      </c>
      <c r="S77" s="28" t="n">
        <v>50</v>
      </c>
      <c r="T77" s="28" t="s">
        <v>160</v>
      </c>
      <c r="U77" s="28" t="s">
        <v>160</v>
      </c>
      <c r="V77" s="71" t="n">
        <v>967.826086956522</v>
      </c>
      <c r="W77" s="68" t="n">
        <v>1382.60869565217</v>
      </c>
      <c r="X77" s="68" t="n">
        <v>85.6276363636364</v>
      </c>
      <c r="AA77" s="69"/>
      <c r="AB77" s="48"/>
      <c r="AC77" s="48"/>
      <c r="AD77" s="48"/>
      <c r="AE77" s="48"/>
      <c r="AF77" s="70"/>
    </row>
    <row r="78" customFormat="false" ht="12.75" hidden="false" customHeight="false" outlineLevel="0" collapsed="false">
      <c r="A78" s="65" t="n">
        <v>1</v>
      </c>
      <c r="B78" s="66" t="n">
        <v>72</v>
      </c>
      <c r="C78" s="28" t="n">
        <v>9</v>
      </c>
      <c r="D78" s="67" t="s">
        <v>169</v>
      </c>
      <c r="E78" s="28" t="n">
        <v>3</v>
      </c>
      <c r="F78" s="28" t="n">
        <v>3</v>
      </c>
      <c r="G78" s="28" t="n">
        <v>245</v>
      </c>
      <c r="H78" s="28" t="n">
        <v>6</v>
      </c>
      <c r="I78" s="28" t="n">
        <v>53</v>
      </c>
      <c r="J78" s="28" t="n">
        <v>2</v>
      </c>
      <c r="K78" s="28" t="s">
        <v>152</v>
      </c>
      <c r="L78" s="28" t="n">
        <v>10</v>
      </c>
      <c r="M78" s="28" t="s">
        <v>152</v>
      </c>
      <c r="N78" s="28" t="n">
        <v>5</v>
      </c>
      <c r="O78" s="28" t="s">
        <v>153</v>
      </c>
      <c r="P78" s="28" t="n">
        <v>71</v>
      </c>
      <c r="Q78" s="28" t="n">
        <v>0</v>
      </c>
      <c r="R78" s="28" t="n">
        <v>8</v>
      </c>
      <c r="S78" s="28" t="n">
        <v>55</v>
      </c>
      <c r="T78" s="28" t="n">
        <v>5</v>
      </c>
      <c r="U78" s="28" t="s">
        <v>160</v>
      </c>
      <c r="V78" s="68" t="n">
        <v>1612.97872340426</v>
      </c>
      <c r="W78" s="68" t="n">
        <v>2304.25531914894</v>
      </c>
      <c r="X78" s="68" t="n">
        <v>85.932</v>
      </c>
      <c r="AA78" s="69"/>
      <c r="AB78" s="48"/>
      <c r="AC78" s="48"/>
      <c r="AD78" s="48"/>
      <c r="AE78" s="48"/>
      <c r="AF78" s="70"/>
    </row>
    <row r="79" customFormat="false" ht="12.75" hidden="false" customHeight="false" outlineLevel="0" collapsed="false">
      <c r="A79" s="72" t="n">
        <v>2</v>
      </c>
      <c r="B79" s="28" t="n">
        <v>1</v>
      </c>
      <c r="C79" s="28" t="n">
        <v>7</v>
      </c>
      <c r="D79" s="73" t="s">
        <v>155</v>
      </c>
      <c r="E79" s="28" t="n">
        <v>1</v>
      </c>
      <c r="F79" s="28" t="n">
        <v>1</v>
      </c>
      <c r="G79" s="28" t="n">
        <v>200</v>
      </c>
      <c r="H79" s="28" t="n">
        <v>8</v>
      </c>
      <c r="I79" s="28" t="n">
        <v>41</v>
      </c>
      <c r="J79" s="28" t="n">
        <v>3</v>
      </c>
      <c r="K79" s="28" t="s">
        <v>154</v>
      </c>
      <c r="L79" s="28" t="n">
        <v>30</v>
      </c>
      <c r="M79" s="28" t="s">
        <v>152</v>
      </c>
      <c r="N79" s="28" t="n">
        <v>2</v>
      </c>
      <c r="O79" s="28" t="s">
        <v>153</v>
      </c>
      <c r="P79" s="28" t="n">
        <v>57</v>
      </c>
      <c r="Q79" s="28" t="n">
        <v>2</v>
      </c>
      <c r="R79" s="28" t="n">
        <v>8</v>
      </c>
      <c r="S79" s="28" t="n">
        <v>60</v>
      </c>
      <c r="T79" s="28" t="n">
        <v>5</v>
      </c>
      <c r="U79" s="28" t="s">
        <v>160</v>
      </c>
      <c r="V79" s="68" t="n">
        <v>1243.24468085106</v>
      </c>
      <c r="W79" s="68" t="n">
        <v>1776.06382978723</v>
      </c>
      <c r="X79" s="68" t="n">
        <v>79.98</v>
      </c>
      <c r="AA79" s="69"/>
      <c r="AB79" s="48"/>
      <c r="AC79" s="48"/>
      <c r="AD79" s="48"/>
      <c r="AE79" s="48"/>
      <c r="AF79" s="70"/>
    </row>
    <row r="80" customFormat="false" ht="12.75" hidden="false" customHeight="false" outlineLevel="0" collapsed="false">
      <c r="A80" s="72" t="n">
        <v>2</v>
      </c>
      <c r="B80" s="66" t="n">
        <v>2</v>
      </c>
      <c r="C80" s="66" t="n">
        <v>11</v>
      </c>
      <c r="D80" s="67" t="s">
        <v>180</v>
      </c>
      <c r="E80" s="28" t="n">
        <v>1</v>
      </c>
      <c r="F80" s="28" t="n">
        <v>1</v>
      </c>
      <c r="G80" s="28" t="n">
        <v>190</v>
      </c>
      <c r="H80" s="28" t="n">
        <v>8</v>
      </c>
      <c r="I80" s="28" t="n">
        <v>51</v>
      </c>
      <c r="J80" s="28" t="n">
        <v>2</v>
      </c>
      <c r="K80" s="28" t="s">
        <v>152</v>
      </c>
      <c r="L80" s="28" t="n">
        <v>1</v>
      </c>
      <c r="M80" s="28" t="s">
        <v>154</v>
      </c>
      <c r="N80" s="28" t="n">
        <v>7</v>
      </c>
      <c r="O80" s="28" t="n">
        <v>4</v>
      </c>
      <c r="P80" s="28" t="n">
        <v>71</v>
      </c>
      <c r="Q80" s="28" t="n">
        <v>3</v>
      </c>
      <c r="R80" s="28" t="n">
        <v>7</v>
      </c>
      <c r="S80" s="28" t="n">
        <v>60</v>
      </c>
      <c r="T80" s="28" t="n">
        <v>10</v>
      </c>
      <c r="U80" s="28" t="s">
        <v>160</v>
      </c>
      <c r="V80" s="68" t="n">
        <v>2021.9347826087</v>
      </c>
      <c r="W80" s="68" t="n">
        <v>2888.47826086957</v>
      </c>
      <c r="X80" s="68" t="n">
        <v>85.188</v>
      </c>
      <c r="AA80" s="69"/>
      <c r="AB80" s="48"/>
      <c r="AC80" s="48"/>
      <c r="AD80" s="48"/>
      <c r="AE80" s="48"/>
      <c r="AF80" s="70"/>
    </row>
    <row r="81" customFormat="false" ht="12.75" hidden="false" customHeight="false" outlineLevel="0" collapsed="false">
      <c r="A81" s="72" t="n">
        <v>2</v>
      </c>
      <c r="B81" s="66" t="n">
        <v>3</v>
      </c>
      <c r="C81" s="66" t="n">
        <v>3</v>
      </c>
      <c r="D81" s="67" t="s">
        <v>174</v>
      </c>
      <c r="E81" s="28" t="n">
        <v>1</v>
      </c>
      <c r="F81" s="28" t="n">
        <v>1</v>
      </c>
      <c r="G81" s="28" t="n">
        <v>195</v>
      </c>
      <c r="H81" s="28" t="n">
        <v>8</v>
      </c>
      <c r="I81" s="28" t="n">
        <v>47</v>
      </c>
      <c r="J81" s="28" t="n">
        <v>2</v>
      </c>
      <c r="K81" s="28" t="s">
        <v>152</v>
      </c>
      <c r="L81" s="28" t="n">
        <v>1</v>
      </c>
      <c r="M81" s="28" t="s">
        <v>154</v>
      </c>
      <c r="N81" s="28" t="n">
        <v>7</v>
      </c>
      <c r="O81" s="28" t="n">
        <v>3</v>
      </c>
      <c r="P81" s="28" t="n">
        <v>65</v>
      </c>
      <c r="Q81" s="28" t="n">
        <v>3</v>
      </c>
      <c r="R81" s="28" t="n">
        <v>8</v>
      </c>
      <c r="S81" s="28" t="n">
        <v>55</v>
      </c>
      <c r="T81" s="28" t="n">
        <v>5</v>
      </c>
      <c r="U81" s="28" t="n">
        <v>1</v>
      </c>
      <c r="V81" s="68" t="n">
        <v>2220.81686429513</v>
      </c>
      <c r="W81" s="68" t="n">
        <v>3172.59552042161</v>
      </c>
      <c r="X81" s="68" t="n">
        <v>83.7</v>
      </c>
      <c r="AA81" s="69"/>
      <c r="AB81" s="48"/>
      <c r="AC81" s="48"/>
      <c r="AD81" s="48"/>
      <c r="AE81" s="48"/>
      <c r="AF81" s="70"/>
    </row>
    <row r="82" customFormat="false" ht="12.75" hidden="false" customHeight="false" outlineLevel="0" collapsed="false">
      <c r="A82" s="72" t="n">
        <v>2</v>
      </c>
      <c r="B82" s="66" t="n">
        <v>4</v>
      </c>
      <c r="C82" s="66" t="n">
        <v>6</v>
      </c>
      <c r="D82" s="67" t="s">
        <v>162</v>
      </c>
      <c r="E82" s="28" t="n">
        <v>1</v>
      </c>
      <c r="F82" s="28" t="n">
        <v>1</v>
      </c>
      <c r="G82" s="28" t="n">
        <v>215</v>
      </c>
      <c r="H82" s="28" t="n">
        <v>6</v>
      </c>
      <c r="I82" s="28" t="n">
        <v>43</v>
      </c>
      <c r="J82" s="28" t="n">
        <v>2</v>
      </c>
      <c r="K82" s="28" t="s">
        <v>154</v>
      </c>
      <c r="L82" s="28" t="n">
        <v>30</v>
      </c>
      <c r="M82" s="28" t="s">
        <v>152</v>
      </c>
      <c r="N82" s="28" t="n">
        <v>3</v>
      </c>
      <c r="O82" s="28" t="n">
        <v>1</v>
      </c>
      <c r="P82" s="28" t="n">
        <v>55</v>
      </c>
      <c r="Q82" s="28" t="n">
        <v>3</v>
      </c>
      <c r="R82" s="28" t="n">
        <v>8</v>
      </c>
      <c r="S82" s="28" t="n">
        <v>80</v>
      </c>
      <c r="T82" s="28" t="n">
        <v>5</v>
      </c>
      <c r="U82" s="28" t="s">
        <v>160</v>
      </c>
      <c r="V82" s="68" t="n">
        <v>1191.1914893617</v>
      </c>
      <c r="W82" s="68" t="n">
        <v>1701.70212765957</v>
      </c>
      <c r="X82" s="68" t="n">
        <v>82.212</v>
      </c>
      <c r="AA82" s="69"/>
      <c r="AB82" s="48"/>
      <c r="AC82" s="48"/>
      <c r="AD82" s="48"/>
      <c r="AE82" s="48"/>
      <c r="AF82" s="70"/>
    </row>
    <row r="83" customFormat="false" ht="12.75" hidden="false" customHeight="false" outlineLevel="0" collapsed="false">
      <c r="A83" s="72" t="n">
        <v>2</v>
      </c>
      <c r="B83" s="66" t="n">
        <v>5</v>
      </c>
      <c r="C83" s="66" t="n">
        <v>13</v>
      </c>
      <c r="D83" s="67" t="s">
        <v>156</v>
      </c>
      <c r="E83" s="28" t="n">
        <v>1</v>
      </c>
      <c r="F83" s="28" t="n">
        <v>1</v>
      </c>
      <c r="G83" s="28" t="n">
        <v>180</v>
      </c>
      <c r="H83" s="28" t="n">
        <v>7</v>
      </c>
      <c r="I83" s="28" t="n">
        <v>39</v>
      </c>
      <c r="J83" s="28" t="n">
        <v>3</v>
      </c>
      <c r="K83" s="28" t="s">
        <v>152</v>
      </c>
      <c r="L83" s="28" t="n">
        <v>5</v>
      </c>
      <c r="M83" s="28" t="s">
        <v>152</v>
      </c>
      <c r="N83" s="28" t="n">
        <v>3</v>
      </c>
      <c r="O83" s="28" t="n">
        <v>1</v>
      </c>
      <c r="P83" s="28" t="n">
        <v>71</v>
      </c>
      <c r="Q83" s="28" t="n">
        <v>4</v>
      </c>
      <c r="R83" s="28" t="n">
        <v>7</v>
      </c>
      <c r="S83" s="28" t="n">
        <v>55</v>
      </c>
      <c r="T83" s="28" t="n">
        <v>20</v>
      </c>
      <c r="U83" s="28" t="n">
        <v>5</v>
      </c>
      <c r="V83" s="68" t="n">
        <v>1540</v>
      </c>
      <c r="W83" s="68" t="n">
        <v>2200</v>
      </c>
      <c r="X83" s="68" t="n">
        <v>81.84</v>
      </c>
      <c r="AA83" s="69"/>
      <c r="AB83" s="48"/>
      <c r="AC83" s="48"/>
      <c r="AD83" s="48"/>
      <c r="AE83" s="48"/>
      <c r="AF83" s="70"/>
    </row>
    <row r="84" customFormat="false" ht="12.75" hidden="false" customHeight="false" outlineLevel="0" collapsed="false">
      <c r="A84" s="72" t="n">
        <v>2</v>
      </c>
      <c r="B84" s="66" t="n">
        <v>6</v>
      </c>
      <c r="C84" s="66" t="n">
        <v>25</v>
      </c>
      <c r="D84" s="67" t="s">
        <v>181</v>
      </c>
      <c r="E84" s="28" t="n">
        <v>1</v>
      </c>
      <c r="F84" s="28" t="n">
        <v>1</v>
      </c>
      <c r="G84" s="28" t="n">
        <v>255</v>
      </c>
      <c r="H84" s="28" t="n">
        <v>7</v>
      </c>
      <c r="I84" s="28" t="n">
        <v>51</v>
      </c>
      <c r="J84" s="28" t="n">
        <v>2</v>
      </c>
      <c r="K84" s="28" t="s">
        <v>152</v>
      </c>
      <c r="L84" s="28" t="n">
        <v>5</v>
      </c>
      <c r="M84" s="28" t="s">
        <v>152</v>
      </c>
      <c r="N84" s="28" t="n">
        <v>5</v>
      </c>
      <c r="O84" s="28" t="n">
        <v>1</v>
      </c>
      <c r="P84" s="28" t="n">
        <v>71</v>
      </c>
      <c r="Q84" s="28" t="n">
        <v>4</v>
      </c>
      <c r="R84" s="28" t="n">
        <v>7</v>
      </c>
      <c r="S84" s="28" t="n">
        <v>60</v>
      </c>
      <c r="T84" s="28" t="n">
        <v>20</v>
      </c>
      <c r="U84" s="28" t="s">
        <v>160</v>
      </c>
      <c r="V84" s="68" t="n">
        <v>2007.13333333333</v>
      </c>
      <c r="W84" s="68" t="n">
        <v>2867.33333333333</v>
      </c>
      <c r="X84" s="68" t="n">
        <v>85.56</v>
      </c>
      <c r="AA84" s="69"/>
      <c r="AB84" s="48"/>
      <c r="AC84" s="48"/>
      <c r="AD84" s="48"/>
      <c r="AE84" s="48"/>
      <c r="AF84" s="70"/>
    </row>
    <row r="85" customFormat="false" ht="12.75" hidden="false" customHeight="false" outlineLevel="0" collapsed="false">
      <c r="A85" s="72" t="n">
        <v>2</v>
      </c>
      <c r="B85" s="66" t="n">
        <v>7</v>
      </c>
      <c r="C85" s="66" t="n">
        <v>23</v>
      </c>
      <c r="D85" s="67" t="s">
        <v>170</v>
      </c>
      <c r="E85" s="28" t="n">
        <v>1</v>
      </c>
      <c r="F85" s="28" t="n">
        <v>1</v>
      </c>
      <c r="G85" s="28" t="n">
        <v>180</v>
      </c>
      <c r="H85" s="28" t="n">
        <v>7</v>
      </c>
      <c r="I85" s="28" t="n">
        <v>47</v>
      </c>
      <c r="J85" s="28" t="n">
        <v>3</v>
      </c>
      <c r="K85" s="28" t="s">
        <v>159</v>
      </c>
      <c r="L85" s="28" t="n">
        <v>1</v>
      </c>
      <c r="M85" s="28" t="s">
        <v>154</v>
      </c>
      <c r="N85" s="28" t="n">
        <v>5</v>
      </c>
      <c r="O85" s="28" t="n">
        <v>2</v>
      </c>
      <c r="P85" s="28" t="n">
        <v>71</v>
      </c>
      <c r="Q85" s="28" t="n">
        <v>4</v>
      </c>
      <c r="R85" s="28" t="n">
        <v>7</v>
      </c>
      <c r="S85" s="28" t="n">
        <v>60</v>
      </c>
      <c r="T85" s="28" t="n">
        <v>5</v>
      </c>
      <c r="U85" s="28" t="s">
        <v>160</v>
      </c>
      <c r="V85" s="68" t="n">
        <v>2589.3488372093</v>
      </c>
      <c r="W85" s="68" t="n">
        <v>3699.06976744186</v>
      </c>
      <c r="X85" s="68" t="n">
        <v>87.792</v>
      </c>
      <c r="AA85" s="69"/>
      <c r="AB85" s="48"/>
      <c r="AC85" s="48"/>
      <c r="AD85" s="48"/>
      <c r="AE85" s="48"/>
      <c r="AF85" s="70"/>
    </row>
    <row r="86" customFormat="false" ht="12.75" hidden="false" customHeight="false" outlineLevel="0" collapsed="false">
      <c r="A86" s="72" t="n">
        <v>2</v>
      </c>
      <c r="B86" s="66" t="n">
        <v>8</v>
      </c>
      <c r="C86" s="66" t="n">
        <v>26</v>
      </c>
      <c r="D86" s="67" t="s">
        <v>85</v>
      </c>
      <c r="E86" s="28" t="n">
        <v>1</v>
      </c>
      <c r="F86" s="28" t="n">
        <v>1</v>
      </c>
      <c r="G86" s="28" t="n">
        <v>210</v>
      </c>
      <c r="H86" s="28" t="n">
        <v>6</v>
      </c>
      <c r="I86" s="28" t="n">
        <v>49</v>
      </c>
      <c r="J86" s="28" t="n">
        <v>1</v>
      </c>
      <c r="K86" s="28" t="s">
        <v>159</v>
      </c>
      <c r="L86" s="28" t="n">
        <v>1</v>
      </c>
      <c r="M86" s="28" t="s">
        <v>152</v>
      </c>
      <c r="N86" s="28" t="n">
        <v>5</v>
      </c>
      <c r="O86" s="28" t="n">
        <v>1</v>
      </c>
      <c r="P86" s="28" t="n">
        <v>65</v>
      </c>
      <c r="Q86" s="28" t="n">
        <v>5</v>
      </c>
      <c r="R86" s="28" t="n">
        <v>7</v>
      </c>
      <c r="S86" s="28" t="n">
        <v>55</v>
      </c>
      <c r="T86" s="28" t="n">
        <v>10</v>
      </c>
      <c r="U86" s="28" t="s">
        <v>160</v>
      </c>
      <c r="V86" s="68" t="n">
        <v>2052.75</v>
      </c>
      <c r="W86" s="68" t="n">
        <v>2932.5</v>
      </c>
      <c r="X86" s="68" t="n">
        <v>81.84</v>
      </c>
      <c r="AA86" s="69"/>
      <c r="AB86" s="48"/>
      <c r="AC86" s="48"/>
      <c r="AD86" s="48"/>
      <c r="AE86" s="48"/>
      <c r="AF86" s="70"/>
    </row>
    <row r="87" customFormat="false" ht="12.75" hidden="false" customHeight="false" outlineLevel="0" collapsed="false">
      <c r="A87" s="72" t="n">
        <v>2</v>
      </c>
      <c r="B87" s="66" t="n">
        <v>9</v>
      </c>
      <c r="C87" s="66" t="n">
        <v>17</v>
      </c>
      <c r="D87" s="67" t="s">
        <v>182</v>
      </c>
      <c r="E87" s="28" t="n">
        <v>1</v>
      </c>
      <c r="F87" s="28" t="n">
        <v>1</v>
      </c>
      <c r="G87" s="28" t="n">
        <v>195</v>
      </c>
      <c r="H87" s="28" t="n">
        <v>6</v>
      </c>
      <c r="I87" s="28" t="n">
        <v>51</v>
      </c>
      <c r="J87" s="28" t="n">
        <v>4</v>
      </c>
      <c r="K87" s="28" t="s">
        <v>152</v>
      </c>
      <c r="L87" s="28" t="n">
        <v>10</v>
      </c>
      <c r="M87" s="28" t="s">
        <v>152</v>
      </c>
      <c r="N87" s="28" t="n">
        <v>5</v>
      </c>
      <c r="O87" s="28" t="n">
        <v>1</v>
      </c>
      <c r="P87" s="28" t="n">
        <v>71</v>
      </c>
      <c r="Q87" s="28" t="n">
        <v>5</v>
      </c>
      <c r="R87" s="28" t="n">
        <v>6</v>
      </c>
      <c r="S87" s="28" t="n">
        <v>60</v>
      </c>
      <c r="T87" s="28" t="n">
        <v>20</v>
      </c>
      <c r="U87" s="28" t="s">
        <v>160</v>
      </c>
      <c r="V87" s="68" t="n">
        <v>1884.75</v>
      </c>
      <c r="W87" s="68" t="n">
        <v>2692.5</v>
      </c>
      <c r="X87" s="68" t="n">
        <v>81.096</v>
      </c>
      <c r="AA87" s="69"/>
      <c r="AB87" s="48"/>
      <c r="AC87" s="48"/>
      <c r="AD87" s="48"/>
      <c r="AE87" s="48"/>
      <c r="AF87" s="70"/>
    </row>
    <row r="88" customFormat="false" ht="12.75" hidden="false" customHeight="false" outlineLevel="0" collapsed="false">
      <c r="A88" s="72" t="n">
        <v>2</v>
      </c>
      <c r="B88" s="28" t="n">
        <v>10</v>
      </c>
      <c r="C88" s="28" t="n">
        <v>27</v>
      </c>
      <c r="D88" s="73" t="s">
        <v>167</v>
      </c>
      <c r="E88" s="28" t="n">
        <v>1</v>
      </c>
      <c r="F88" s="28" t="n">
        <v>2</v>
      </c>
      <c r="G88" s="28" t="n">
        <v>165</v>
      </c>
      <c r="H88" s="28" t="n">
        <v>7</v>
      </c>
      <c r="I88" s="28" t="n">
        <v>45</v>
      </c>
      <c r="J88" s="28" t="n">
        <v>2</v>
      </c>
      <c r="K88" s="28" t="s">
        <v>152</v>
      </c>
      <c r="L88" s="28" t="n">
        <v>1</v>
      </c>
      <c r="M88" s="28" t="s">
        <v>152</v>
      </c>
      <c r="N88" s="28" t="n">
        <v>2</v>
      </c>
      <c r="O88" s="28" t="n">
        <v>1</v>
      </c>
      <c r="P88" s="28" t="n">
        <v>69</v>
      </c>
      <c r="Q88" s="28" t="n">
        <v>1</v>
      </c>
      <c r="R88" s="28" t="n">
        <v>7</v>
      </c>
      <c r="S88" s="28" t="n">
        <v>50</v>
      </c>
      <c r="T88" s="28" t="n">
        <v>5</v>
      </c>
      <c r="U88" s="28" t="s">
        <v>160</v>
      </c>
      <c r="V88" s="68" t="n">
        <v>2519.40340909091</v>
      </c>
      <c r="W88" s="68" t="n">
        <v>3599.14772727273</v>
      </c>
      <c r="X88" s="68" t="n">
        <v>82.212</v>
      </c>
      <c r="AA88" s="69"/>
      <c r="AB88" s="48"/>
      <c r="AC88" s="48"/>
      <c r="AD88" s="48"/>
      <c r="AE88" s="48"/>
      <c r="AF88" s="70"/>
    </row>
    <row r="89" customFormat="false" ht="12.75" hidden="false" customHeight="false" outlineLevel="0" collapsed="false">
      <c r="A89" s="72" t="n">
        <v>2</v>
      </c>
      <c r="B89" s="66" t="n">
        <v>11</v>
      </c>
      <c r="C89" s="66" t="n">
        <v>10</v>
      </c>
      <c r="D89" s="67" t="s">
        <v>169</v>
      </c>
      <c r="E89" s="28" t="n">
        <v>1</v>
      </c>
      <c r="F89" s="28" t="n">
        <v>2</v>
      </c>
      <c r="G89" s="28" t="n">
        <v>265</v>
      </c>
      <c r="H89" s="28" t="n">
        <v>8</v>
      </c>
      <c r="I89" s="28" t="n">
        <v>47</v>
      </c>
      <c r="J89" s="28" t="n">
        <v>1</v>
      </c>
      <c r="K89" s="28" t="s">
        <v>154</v>
      </c>
      <c r="L89" s="28" t="n">
        <v>20</v>
      </c>
      <c r="M89" s="28" t="s">
        <v>152</v>
      </c>
      <c r="N89" s="28" t="n">
        <v>5</v>
      </c>
      <c r="O89" s="28" t="n">
        <v>1</v>
      </c>
      <c r="P89" s="28" t="n">
        <v>59</v>
      </c>
      <c r="Q89" s="28" t="n">
        <v>1</v>
      </c>
      <c r="R89" s="28" t="n">
        <v>8</v>
      </c>
      <c r="S89" s="28" t="n">
        <v>70</v>
      </c>
      <c r="T89" s="28" t="n">
        <v>10</v>
      </c>
      <c r="U89" s="28" t="s">
        <v>160</v>
      </c>
      <c r="V89" s="68" t="n">
        <v>2189.9347826087</v>
      </c>
      <c r="W89" s="68" t="n">
        <v>3128.47826086957</v>
      </c>
      <c r="X89" s="68" t="n">
        <v>84.816</v>
      </c>
      <c r="AA89" s="69"/>
      <c r="AB89" s="48"/>
      <c r="AC89" s="48"/>
      <c r="AD89" s="48"/>
      <c r="AE89" s="48"/>
      <c r="AF89" s="70"/>
    </row>
    <row r="90" customFormat="false" ht="12.75" hidden="false" customHeight="false" outlineLevel="0" collapsed="false">
      <c r="A90" s="72" t="n">
        <v>2</v>
      </c>
      <c r="B90" s="66" t="n">
        <v>12</v>
      </c>
      <c r="C90" s="66" t="n">
        <v>5</v>
      </c>
      <c r="D90" s="67" t="s">
        <v>183</v>
      </c>
      <c r="E90" s="28" t="n">
        <v>1</v>
      </c>
      <c r="F90" s="28" t="n">
        <v>2</v>
      </c>
      <c r="G90" s="28" t="n">
        <v>185</v>
      </c>
      <c r="H90" s="28" t="n">
        <v>9</v>
      </c>
      <c r="I90" s="28" t="n">
        <v>51</v>
      </c>
      <c r="J90" s="28" t="n">
        <v>1</v>
      </c>
      <c r="K90" s="28" t="s">
        <v>159</v>
      </c>
      <c r="L90" s="28" t="n">
        <v>1</v>
      </c>
      <c r="M90" s="28" t="s">
        <v>154</v>
      </c>
      <c r="N90" s="28" t="n">
        <v>5</v>
      </c>
      <c r="O90" s="28" t="n">
        <v>2</v>
      </c>
      <c r="P90" s="28" t="n">
        <v>69</v>
      </c>
      <c r="Q90" s="28" t="n">
        <v>0</v>
      </c>
      <c r="R90" s="28" t="n">
        <v>8</v>
      </c>
      <c r="S90" s="28" t="n">
        <v>65</v>
      </c>
      <c r="T90" s="28" t="n">
        <v>10</v>
      </c>
      <c r="U90" s="28" t="s">
        <v>160</v>
      </c>
      <c r="V90" s="68" t="n">
        <v>2242.97872340426</v>
      </c>
      <c r="W90" s="68" t="n">
        <v>3204.25531914894</v>
      </c>
      <c r="X90" s="68" t="n">
        <v>88.536</v>
      </c>
      <c r="AA90" s="69"/>
      <c r="AB90" s="48"/>
      <c r="AC90" s="48"/>
      <c r="AD90" s="48"/>
      <c r="AE90" s="48"/>
      <c r="AF90" s="70"/>
    </row>
    <row r="91" customFormat="false" ht="12.75" hidden="false" customHeight="false" outlineLevel="0" collapsed="false">
      <c r="A91" s="72" t="n">
        <v>2</v>
      </c>
      <c r="B91" s="66" t="n">
        <v>13</v>
      </c>
      <c r="C91" s="66" t="n">
        <v>4</v>
      </c>
      <c r="D91" s="67" t="s">
        <v>172</v>
      </c>
      <c r="E91" s="28" t="n">
        <v>1</v>
      </c>
      <c r="F91" s="28" t="n">
        <v>2</v>
      </c>
      <c r="G91" s="28" t="n">
        <v>125</v>
      </c>
      <c r="H91" s="28" t="n">
        <v>4</v>
      </c>
      <c r="I91" s="28" t="n">
        <v>43</v>
      </c>
      <c r="J91" s="28" t="n">
        <v>1</v>
      </c>
      <c r="K91" s="28" t="s">
        <v>159</v>
      </c>
      <c r="L91" s="28" t="s">
        <v>153</v>
      </c>
      <c r="M91" s="28" t="s">
        <v>160</v>
      </c>
      <c r="P91" s="28" t="n">
        <v>65</v>
      </c>
      <c r="Q91" s="28" t="n">
        <v>3</v>
      </c>
      <c r="R91" s="28" t="n">
        <v>8</v>
      </c>
      <c r="S91" s="28" t="n">
        <v>65</v>
      </c>
      <c r="T91" s="28" t="n">
        <v>10</v>
      </c>
      <c r="U91" s="28" t="s">
        <v>160</v>
      </c>
      <c r="V91" s="68" t="n">
        <v>1940.48936170213</v>
      </c>
      <c r="W91" s="68" t="n">
        <v>2772.12765957447</v>
      </c>
      <c r="X91" s="68" t="n">
        <v>80.352</v>
      </c>
      <c r="AA91" s="69"/>
      <c r="AB91" s="48"/>
      <c r="AC91" s="48"/>
      <c r="AD91" s="48"/>
      <c r="AE91" s="48"/>
      <c r="AF91" s="70"/>
    </row>
    <row r="92" customFormat="false" ht="12.75" hidden="false" customHeight="false" outlineLevel="0" collapsed="false">
      <c r="A92" s="72" t="n">
        <v>2</v>
      </c>
      <c r="B92" s="66" t="n">
        <v>14</v>
      </c>
      <c r="C92" s="66" t="n">
        <v>2</v>
      </c>
      <c r="D92" s="67" t="s">
        <v>161</v>
      </c>
      <c r="E92" s="28" t="n">
        <v>1</v>
      </c>
      <c r="F92" s="28" t="n">
        <v>2</v>
      </c>
      <c r="G92" s="28" t="n">
        <v>170</v>
      </c>
      <c r="H92" s="28" t="n">
        <v>6</v>
      </c>
      <c r="I92" s="28" t="n">
        <v>53</v>
      </c>
      <c r="J92" s="28" t="n">
        <v>1</v>
      </c>
      <c r="K92" s="28" t="s">
        <v>157</v>
      </c>
      <c r="L92" s="28" t="n">
        <v>5</v>
      </c>
      <c r="M92" s="28" t="s">
        <v>159</v>
      </c>
      <c r="N92" s="28" t="n">
        <v>3</v>
      </c>
      <c r="O92" s="28" t="s">
        <v>153</v>
      </c>
      <c r="P92" s="28" t="n">
        <v>71</v>
      </c>
      <c r="Q92" s="28" t="n">
        <v>2</v>
      </c>
      <c r="R92" s="28" t="n">
        <v>8</v>
      </c>
      <c r="S92" s="28" t="n">
        <v>60</v>
      </c>
      <c r="T92" s="28" t="n">
        <v>10</v>
      </c>
      <c r="U92" s="28" t="n">
        <v>1</v>
      </c>
      <c r="V92" s="71" t="n">
        <v>871.953578336557</v>
      </c>
      <c r="W92" s="68" t="n">
        <v>1245.64796905222</v>
      </c>
      <c r="X92" s="68" t="n">
        <v>82.4473469387755</v>
      </c>
      <c r="AA92" s="69"/>
      <c r="AB92" s="48"/>
      <c r="AC92" s="48"/>
      <c r="AD92" s="48"/>
      <c r="AE92" s="48"/>
      <c r="AF92" s="70"/>
    </row>
    <row r="93" customFormat="false" ht="12.75" hidden="false" customHeight="false" outlineLevel="0" collapsed="false">
      <c r="A93" s="72" t="n">
        <v>2</v>
      </c>
      <c r="B93" s="66" t="n">
        <v>15</v>
      </c>
      <c r="C93" s="66" t="n">
        <v>16</v>
      </c>
      <c r="D93" s="67" t="s">
        <v>151</v>
      </c>
      <c r="E93" s="28" t="n">
        <v>1</v>
      </c>
      <c r="F93" s="28" t="n">
        <v>2</v>
      </c>
      <c r="G93" s="28" t="n">
        <v>220</v>
      </c>
      <c r="H93" s="28" t="n">
        <v>8</v>
      </c>
      <c r="I93" s="28" t="n">
        <v>47</v>
      </c>
      <c r="J93" s="28" t="n">
        <v>1</v>
      </c>
      <c r="K93" s="28" t="s">
        <v>152</v>
      </c>
      <c r="L93" s="28" t="n">
        <v>5</v>
      </c>
      <c r="M93" s="28" t="s">
        <v>152</v>
      </c>
      <c r="N93" s="28" t="n">
        <v>5</v>
      </c>
      <c r="O93" s="28" t="s">
        <v>153</v>
      </c>
      <c r="P93" s="28" t="n">
        <v>69</v>
      </c>
      <c r="Q93" s="28" t="n">
        <v>1</v>
      </c>
      <c r="R93" s="28" t="n">
        <v>7</v>
      </c>
      <c r="S93" s="28" t="n">
        <v>60</v>
      </c>
      <c r="T93" s="28" t="n">
        <v>5</v>
      </c>
      <c r="U93" s="28" t="n">
        <v>1</v>
      </c>
      <c r="V93" s="68" t="n">
        <v>1966.07027724049</v>
      </c>
      <c r="W93" s="68" t="n">
        <v>2808.67182462927</v>
      </c>
      <c r="X93" s="68" t="n">
        <v>85.188</v>
      </c>
      <c r="AA93" s="69"/>
      <c r="AB93" s="48"/>
      <c r="AC93" s="48"/>
      <c r="AD93" s="48"/>
      <c r="AE93" s="48"/>
      <c r="AF93" s="70"/>
    </row>
    <row r="94" customFormat="false" ht="12.75" hidden="false" customHeight="false" outlineLevel="0" collapsed="false">
      <c r="A94" s="72" t="n">
        <v>2</v>
      </c>
      <c r="B94" s="66" t="n">
        <v>16</v>
      </c>
      <c r="C94" s="66" t="n">
        <v>24</v>
      </c>
      <c r="D94" s="67" t="s">
        <v>177</v>
      </c>
      <c r="E94" s="28" t="n">
        <v>1</v>
      </c>
      <c r="F94" s="28" t="n">
        <v>2</v>
      </c>
      <c r="G94" s="28" t="n">
        <v>165</v>
      </c>
      <c r="H94" s="28" t="n">
        <v>7</v>
      </c>
      <c r="I94" s="28" t="n">
        <v>45</v>
      </c>
      <c r="J94" s="28" t="n">
        <v>1</v>
      </c>
      <c r="K94" s="28" t="s">
        <v>152</v>
      </c>
      <c r="L94" s="28" t="s">
        <v>153</v>
      </c>
      <c r="M94" s="28" t="s">
        <v>152</v>
      </c>
      <c r="N94" s="28" t="n">
        <v>3</v>
      </c>
      <c r="O94" s="28" t="n">
        <v>1</v>
      </c>
      <c r="P94" s="28" t="n">
        <v>71</v>
      </c>
      <c r="Q94" s="28" t="n">
        <v>2</v>
      </c>
      <c r="R94" s="28" t="n">
        <v>7</v>
      </c>
      <c r="S94" s="28" t="n">
        <v>60</v>
      </c>
      <c r="T94" s="28" t="n">
        <v>10</v>
      </c>
      <c r="U94" s="28" t="s">
        <v>160</v>
      </c>
      <c r="V94" s="68" t="n">
        <v>1585.72340425532</v>
      </c>
      <c r="W94" s="68" t="n">
        <v>2265.31914893617</v>
      </c>
      <c r="X94" s="68" t="n">
        <v>85.56</v>
      </c>
      <c r="AA94" s="69"/>
      <c r="AB94" s="48"/>
      <c r="AC94" s="48"/>
      <c r="AD94" s="48"/>
      <c r="AE94" s="48"/>
      <c r="AF94" s="70"/>
    </row>
    <row r="95" customFormat="false" ht="12.75" hidden="false" customHeight="false" outlineLevel="0" collapsed="false">
      <c r="A95" s="72" t="n">
        <v>2</v>
      </c>
      <c r="B95" s="66" t="n">
        <v>17</v>
      </c>
      <c r="C95" s="66" t="n">
        <v>8</v>
      </c>
      <c r="D95" s="67" t="s">
        <v>165</v>
      </c>
      <c r="E95" s="28" t="n">
        <v>1</v>
      </c>
      <c r="F95" s="28" t="n">
        <v>2</v>
      </c>
      <c r="G95" s="28" t="n">
        <v>210</v>
      </c>
      <c r="H95" s="28" t="n">
        <v>7</v>
      </c>
      <c r="I95" s="28" t="n">
        <v>45</v>
      </c>
      <c r="J95" s="28" t="n">
        <v>2</v>
      </c>
      <c r="K95" s="28" t="s">
        <v>159</v>
      </c>
      <c r="L95" s="28" t="s">
        <v>153</v>
      </c>
      <c r="M95" s="28" t="s">
        <v>154</v>
      </c>
      <c r="N95" s="28" t="n">
        <v>7</v>
      </c>
      <c r="O95" s="28" t="n">
        <v>3</v>
      </c>
      <c r="P95" s="28" t="n">
        <v>65</v>
      </c>
      <c r="Q95" s="28" t="n">
        <v>2</v>
      </c>
      <c r="R95" s="28" t="n">
        <v>6</v>
      </c>
      <c r="S95" s="28" t="n">
        <v>55</v>
      </c>
      <c r="T95" s="28" t="n">
        <v>5</v>
      </c>
      <c r="U95" s="28" t="s">
        <v>160</v>
      </c>
      <c r="V95" s="68" t="n">
        <v>1850.28260869565</v>
      </c>
      <c r="W95" s="68" t="n">
        <v>2643.26086956522</v>
      </c>
      <c r="X95" s="68" t="n">
        <v>87.42</v>
      </c>
      <c r="AA95" s="69"/>
      <c r="AB95" s="48"/>
      <c r="AC95" s="48"/>
      <c r="AD95" s="48"/>
      <c r="AE95" s="48"/>
      <c r="AF95" s="70"/>
    </row>
    <row r="96" customFormat="false" ht="12.75" hidden="false" customHeight="false" outlineLevel="0" collapsed="false">
      <c r="A96" s="72" t="n">
        <v>2</v>
      </c>
      <c r="B96" s="66" t="n">
        <v>18</v>
      </c>
      <c r="C96" s="66" t="n">
        <v>12</v>
      </c>
      <c r="D96" s="67" t="s">
        <v>168</v>
      </c>
      <c r="E96" s="28" t="n">
        <v>1</v>
      </c>
      <c r="F96" s="28" t="n">
        <v>2</v>
      </c>
      <c r="G96" s="28" t="n">
        <v>175</v>
      </c>
      <c r="H96" s="28" t="n">
        <v>6</v>
      </c>
      <c r="I96" s="28" t="n">
        <v>47</v>
      </c>
      <c r="J96" s="28" t="n">
        <v>3</v>
      </c>
      <c r="K96" s="28" t="s">
        <v>152</v>
      </c>
      <c r="L96" s="28" t="n">
        <v>20</v>
      </c>
      <c r="M96" s="28" t="s">
        <v>159</v>
      </c>
      <c r="N96" s="28" t="n">
        <v>2</v>
      </c>
      <c r="O96" s="28" t="s">
        <v>153</v>
      </c>
      <c r="P96" s="28" t="n">
        <v>71</v>
      </c>
      <c r="Q96" s="28" t="n">
        <v>3</v>
      </c>
      <c r="R96" s="28" t="n">
        <v>7</v>
      </c>
      <c r="S96" s="28" t="n">
        <v>50</v>
      </c>
      <c r="T96" s="28" t="n">
        <v>5</v>
      </c>
      <c r="U96" s="28" t="n">
        <v>1</v>
      </c>
      <c r="V96" s="68" t="n">
        <v>1849.02832674572</v>
      </c>
      <c r="W96" s="68" t="n">
        <v>2641.46903820817</v>
      </c>
      <c r="X96" s="68" t="n">
        <v>85.188</v>
      </c>
      <c r="AA96" s="69"/>
      <c r="AB96" s="48"/>
      <c r="AC96" s="48"/>
      <c r="AD96" s="48"/>
      <c r="AE96" s="48"/>
      <c r="AF96" s="70"/>
    </row>
    <row r="97" customFormat="false" ht="12.75" hidden="false" customHeight="false" outlineLevel="0" collapsed="false">
      <c r="A97" s="72" t="n">
        <v>2</v>
      </c>
      <c r="B97" s="28" t="n">
        <v>19</v>
      </c>
      <c r="C97" s="28" t="n">
        <v>9</v>
      </c>
      <c r="D97" s="73" t="s">
        <v>184</v>
      </c>
      <c r="E97" s="28" t="n">
        <v>1</v>
      </c>
      <c r="F97" s="28" t="n">
        <v>3</v>
      </c>
      <c r="G97" s="28" t="n">
        <v>250</v>
      </c>
      <c r="H97" s="28" t="n">
        <v>8</v>
      </c>
      <c r="I97" s="28" t="n">
        <v>51</v>
      </c>
      <c r="J97" s="28" t="n">
        <v>3</v>
      </c>
      <c r="K97" s="28" t="s">
        <v>159</v>
      </c>
      <c r="L97" s="28" t="s">
        <v>153</v>
      </c>
      <c r="M97" s="28" t="s">
        <v>152</v>
      </c>
      <c r="N97" s="28" t="n">
        <v>5</v>
      </c>
      <c r="O97" s="28" t="n">
        <v>2</v>
      </c>
      <c r="P97" s="28" t="n">
        <v>65</v>
      </c>
      <c r="Q97" s="28" t="n">
        <v>1</v>
      </c>
      <c r="R97" s="28" t="n">
        <v>8</v>
      </c>
      <c r="S97" s="28" t="n">
        <v>60</v>
      </c>
      <c r="T97" s="28" t="n">
        <v>20</v>
      </c>
      <c r="U97" s="28" t="s">
        <v>160</v>
      </c>
      <c r="V97" s="68" t="n">
        <v>1960.64673913044</v>
      </c>
      <c r="W97" s="68" t="n">
        <v>2800.92391304348</v>
      </c>
      <c r="X97" s="68" t="n">
        <v>88.908</v>
      </c>
      <c r="AA97" s="69"/>
      <c r="AB97" s="48"/>
      <c r="AC97" s="48"/>
      <c r="AD97" s="48"/>
      <c r="AE97" s="48"/>
      <c r="AF97" s="70"/>
    </row>
    <row r="98" customFormat="false" ht="12.75" hidden="false" customHeight="false" outlineLevel="0" collapsed="false">
      <c r="A98" s="72" t="n">
        <v>2</v>
      </c>
      <c r="B98" s="66" t="n">
        <v>20</v>
      </c>
      <c r="C98" s="66" t="n">
        <v>14</v>
      </c>
      <c r="D98" s="67" t="s">
        <v>173</v>
      </c>
      <c r="E98" s="28" t="n">
        <v>1</v>
      </c>
      <c r="F98" s="28" t="n">
        <v>3</v>
      </c>
      <c r="G98" s="28" t="n">
        <v>240</v>
      </c>
      <c r="H98" s="28" t="n">
        <v>8</v>
      </c>
      <c r="I98" s="28" t="n">
        <v>43</v>
      </c>
      <c r="J98" s="28" t="n">
        <v>2</v>
      </c>
      <c r="K98" s="28" t="s">
        <v>159</v>
      </c>
      <c r="L98" s="28" t="s">
        <v>153</v>
      </c>
      <c r="M98" s="28" t="s">
        <v>154</v>
      </c>
      <c r="N98" s="28" t="n">
        <v>7</v>
      </c>
      <c r="O98" s="28" t="n">
        <v>4</v>
      </c>
      <c r="P98" s="28" t="n">
        <v>69</v>
      </c>
      <c r="Q98" s="28" t="n">
        <v>2</v>
      </c>
      <c r="R98" s="28" t="n">
        <v>8</v>
      </c>
      <c r="S98" s="28" t="n">
        <v>65</v>
      </c>
      <c r="T98" s="28" t="n">
        <v>5</v>
      </c>
      <c r="U98" s="28" t="s">
        <v>160</v>
      </c>
      <c r="V98" s="68" t="n">
        <v>2003.67391304348</v>
      </c>
      <c r="W98" s="68" t="n">
        <v>2862.39130434783</v>
      </c>
      <c r="X98" s="68" t="n">
        <v>84.444</v>
      </c>
      <c r="AA98" s="69"/>
      <c r="AB98" s="48"/>
      <c r="AC98" s="48"/>
      <c r="AD98" s="48"/>
      <c r="AE98" s="48"/>
      <c r="AF98" s="70"/>
    </row>
    <row r="99" customFormat="false" ht="12.75" hidden="false" customHeight="false" outlineLevel="0" collapsed="false">
      <c r="A99" s="72" t="n">
        <v>2</v>
      </c>
      <c r="B99" s="66" t="n">
        <v>21</v>
      </c>
      <c r="C99" s="66" t="n">
        <v>22</v>
      </c>
      <c r="D99" s="67" t="s">
        <v>163</v>
      </c>
      <c r="E99" s="28" t="n">
        <v>1</v>
      </c>
      <c r="F99" s="28" t="n">
        <v>3</v>
      </c>
      <c r="G99" s="28" t="n">
        <v>255</v>
      </c>
      <c r="H99" s="28" t="n">
        <v>7</v>
      </c>
      <c r="I99" s="28" t="n">
        <v>53</v>
      </c>
      <c r="J99" s="28" t="n">
        <v>2</v>
      </c>
      <c r="K99" s="28" t="s">
        <v>152</v>
      </c>
      <c r="L99" s="28" t="n">
        <v>5</v>
      </c>
      <c r="M99" s="28" t="s">
        <v>152</v>
      </c>
      <c r="N99" s="28" t="n">
        <v>5</v>
      </c>
      <c r="O99" s="28" t="n">
        <v>1</v>
      </c>
      <c r="P99" s="28" t="n">
        <v>71</v>
      </c>
      <c r="Q99" s="28" t="n">
        <v>3</v>
      </c>
      <c r="R99" s="28" t="n">
        <v>7</v>
      </c>
      <c r="S99" s="28" t="n">
        <v>60</v>
      </c>
      <c r="T99" s="28" t="n">
        <v>10</v>
      </c>
      <c r="U99" s="28" t="s">
        <v>160</v>
      </c>
      <c r="V99" s="68" t="n">
        <v>1825.63043478261</v>
      </c>
      <c r="W99" s="68" t="n">
        <v>2608.04347826087</v>
      </c>
      <c r="X99" s="68" t="n">
        <v>87.048</v>
      </c>
      <c r="AA99" s="69"/>
      <c r="AB99" s="48"/>
      <c r="AC99" s="48"/>
      <c r="AD99" s="48"/>
      <c r="AE99" s="48"/>
      <c r="AF99" s="70"/>
    </row>
    <row r="100" customFormat="false" ht="12.75" hidden="false" customHeight="false" outlineLevel="0" collapsed="false">
      <c r="A100" s="72" t="n">
        <v>2</v>
      </c>
      <c r="B100" s="66" t="n">
        <v>22</v>
      </c>
      <c r="C100" s="66" t="n">
        <v>19</v>
      </c>
      <c r="D100" s="67" t="s">
        <v>179</v>
      </c>
      <c r="E100" s="28" t="n">
        <v>1</v>
      </c>
      <c r="F100" s="28" t="n">
        <v>3</v>
      </c>
      <c r="G100" s="28" t="n">
        <v>155</v>
      </c>
      <c r="H100" s="28" t="n">
        <v>7</v>
      </c>
      <c r="I100" s="28" t="n">
        <v>41</v>
      </c>
      <c r="J100" s="28" t="n">
        <v>3</v>
      </c>
      <c r="K100" s="28" t="s">
        <v>159</v>
      </c>
      <c r="L100" s="28" t="s">
        <v>153</v>
      </c>
      <c r="M100" s="28" t="s">
        <v>152</v>
      </c>
      <c r="N100" s="28" t="n">
        <v>7</v>
      </c>
      <c r="O100" s="28" t="n">
        <v>2</v>
      </c>
      <c r="P100" s="28" t="n">
        <v>69</v>
      </c>
      <c r="Q100" s="28" t="n">
        <v>2</v>
      </c>
      <c r="R100" s="28" t="n">
        <v>7</v>
      </c>
      <c r="S100" s="28" t="n">
        <v>60</v>
      </c>
      <c r="T100" s="28" t="n">
        <v>5</v>
      </c>
      <c r="U100" s="28" t="n">
        <v>1</v>
      </c>
      <c r="V100" s="68" t="n">
        <v>1980.33596837945</v>
      </c>
      <c r="W100" s="68" t="n">
        <v>2829.05138339921</v>
      </c>
      <c r="X100" s="68" t="n">
        <v>83.7</v>
      </c>
      <c r="AA100" s="69"/>
      <c r="AB100" s="48"/>
      <c r="AC100" s="48"/>
      <c r="AD100" s="48"/>
      <c r="AE100" s="48"/>
      <c r="AF100" s="70"/>
    </row>
    <row r="101" customFormat="false" ht="12.75" hidden="false" customHeight="false" outlineLevel="0" collapsed="false">
      <c r="A101" s="72" t="n">
        <v>2</v>
      </c>
      <c r="B101" s="66" t="n">
        <v>23</v>
      </c>
      <c r="C101" s="66" t="n">
        <v>21</v>
      </c>
      <c r="D101" s="67" t="s">
        <v>178</v>
      </c>
      <c r="E101" s="28" t="n">
        <v>1</v>
      </c>
      <c r="F101" s="28" t="n">
        <v>3</v>
      </c>
      <c r="G101" s="28" t="n">
        <v>220</v>
      </c>
      <c r="H101" s="28" t="n">
        <v>6</v>
      </c>
      <c r="I101" s="28" t="n">
        <v>41</v>
      </c>
      <c r="J101" s="28" t="n">
        <v>4</v>
      </c>
      <c r="K101" s="28" t="s">
        <v>160</v>
      </c>
      <c r="M101" s="28" t="s">
        <v>154</v>
      </c>
      <c r="N101" s="28" t="n">
        <v>5</v>
      </c>
      <c r="O101" s="28" t="n">
        <v>3</v>
      </c>
      <c r="P101" s="28" t="n">
        <v>55</v>
      </c>
      <c r="Q101" s="28" t="n">
        <v>1</v>
      </c>
      <c r="R101" s="28" t="n">
        <v>7</v>
      </c>
      <c r="S101" s="28" t="n">
        <v>60</v>
      </c>
      <c r="T101" s="28" t="s">
        <v>160</v>
      </c>
      <c r="U101" s="28" t="n">
        <v>1</v>
      </c>
      <c r="V101" s="68" t="n">
        <v>1279.83815426997</v>
      </c>
      <c r="W101" s="68" t="n">
        <v>1828.34022038568</v>
      </c>
      <c r="X101" s="68" t="n">
        <v>81.096</v>
      </c>
      <c r="AA101" s="69"/>
      <c r="AB101" s="48"/>
      <c r="AC101" s="48"/>
      <c r="AD101" s="48"/>
      <c r="AE101" s="48"/>
      <c r="AF101" s="70"/>
    </row>
    <row r="102" customFormat="false" ht="12.75" hidden="false" customHeight="false" outlineLevel="0" collapsed="false">
      <c r="A102" s="72" t="n">
        <v>2</v>
      </c>
      <c r="B102" s="66" t="n">
        <v>24</v>
      </c>
      <c r="C102" s="66" t="n">
        <v>18</v>
      </c>
      <c r="D102" s="67" t="s">
        <v>166</v>
      </c>
      <c r="E102" s="28" t="n">
        <v>1</v>
      </c>
      <c r="F102" s="28" t="n">
        <v>3</v>
      </c>
      <c r="G102" s="28" t="n">
        <v>235</v>
      </c>
      <c r="H102" s="28" t="n">
        <v>7</v>
      </c>
      <c r="I102" s="28" t="n">
        <v>45</v>
      </c>
      <c r="J102" s="28" t="n">
        <v>1</v>
      </c>
      <c r="K102" s="28" t="s">
        <v>152</v>
      </c>
      <c r="L102" s="28" t="n">
        <v>1</v>
      </c>
      <c r="M102" s="28" t="s">
        <v>152</v>
      </c>
      <c r="N102" s="28" t="n">
        <v>5</v>
      </c>
      <c r="O102" s="28" t="n">
        <v>1</v>
      </c>
      <c r="P102" s="28" t="n">
        <v>65</v>
      </c>
      <c r="Q102" s="28" t="n">
        <v>1</v>
      </c>
      <c r="R102" s="28" t="n">
        <v>8</v>
      </c>
      <c r="S102" s="28" t="n">
        <v>65</v>
      </c>
      <c r="T102" s="28" t="n">
        <v>5</v>
      </c>
      <c r="U102" s="28" t="n">
        <v>1</v>
      </c>
      <c r="V102" s="68" t="n">
        <v>1526.80134680135</v>
      </c>
      <c r="W102" s="68" t="n">
        <v>2181.14478114478</v>
      </c>
      <c r="X102" s="68" t="n">
        <v>82.584</v>
      </c>
      <c r="AA102" s="69"/>
      <c r="AB102" s="48"/>
      <c r="AC102" s="48"/>
      <c r="AD102" s="48"/>
      <c r="AE102" s="48"/>
      <c r="AF102" s="70"/>
    </row>
    <row r="103" customFormat="false" ht="12.75" hidden="false" customHeight="false" outlineLevel="0" collapsed="false">
      <c r="A103" s="72" t="n">
        <v>2</v>
      </c>
      <c r="B103" s="66" t="n">
        <v>25</v>
      </c>
      <c r="C103" s="66" t="n">
        <v>15</v>
      </c>
      <c r="D103" s="67" t="s">
        <v>164</v>
      </c>
      <c r="E103" s="28" t="n">
        <v>1</v>
      </c>
      <c r="F103" s="28" t="n">
        <v>3</v>
      </c>
      <c r="G103" s="28" t="n">
        <v>225</v>
      </c>
      <c r="H103" s="28" t="n">
        <v>7</v>
      </c>
      <c r="I103" s="28" t="n">
        <v>47</v>
      </c>
      <c r="J103" s="28" t="n">
        <v>3</v>
      </c>
      <c r="K103" s="28" t="s">
        <v>152</v>
      </c>
      <c r="L103" s="28" t="n">
        <v>1</v>
      </c>
      <c r="M103" s="28" t="s">
        <v>152</v>
      </c>
      <c r="N103" s="28" t="n">
        <v>3</v>
      </c>
      <c r="O103" s="28" t="n">
        <v>1</v>
      </c>
      <c r="P103" s="28" t="n">
        <v>71</v>
      </c>
      <c r="Q103" s="28" t="n">
        <v>2</v>
      </c>
      <c r="R103" s="28" t="n">
        <v>8</v>
      </c>
      <c r="S103" s="28" t="n">
        <v>60</v>
      </c>
      <c r="T103" s="28" t="n">
        <v>20</v>
      </c>
      <c r="U103" s="28" t="s">
        <v>160</v>
      </c>
      <c r="V103" s="68" t="n">
        <v>1524.32608695652</v>
      </c>
      <c r="W103" s="68" t="n">
        <v>2177.60869565217</v>
      </c>
      <c r="X103" s="68" t="n">
        <v>80.724</v>
      </c>
      <c r="AA103" s="69"/>
      <c r="AB103" s="48"/>
      <c r="AC103" s="48"/>
      <c r="AD103" s="48"/>
      <c r="AE103" s="48"/>
      <c r="AF103" s="70"/>
    </row>
    <row r="104" customFormat="false" ht="12.75" hidden="false" customHeight="false" outlineLevel="0" collapsed="false">
      <c r="A104" s="72" t="n">
        <v>2</v>
      </c>
      <c r="B104" s="66" t="n">
        <v>26</v>
      </c>
      <c r="C104" s="66" t="n">
        <v>1</v>
      </c>
      <c r="D104" s="67" t="s">
        <v>176</v>
      </c>
      <c r="E104" s="28" t="n">
        <v>1</v>
      </c>
      <c r="F104" s="28" t="n">
        <v>3</v>
      </c>
      <c r="G104" s="28" t="n">
        <v>175</v>
      </c>
      <c r="H104" s="28" t="n">
        <v>7</v>
      </c>
      <c r="I104" s="28" t="n">
        <v>51</v>
      </c>
      <c r="J104" s="28" t="n">
        <v>3</v>
      </c>
      <c r="K104" s="28" t="s">
        <v>152</v>
      </c>
      <c r="L104" s="28" t="n">
        <v>1</v>
      </c>
      <c r="M104" s="28" t="s">
        <v>152</v>
      </c>
      <c r="N104" s="28" t="n">
        <v>5</v>
      </c>
      <c r="O104" s="28" t="n">
        <v>2</v>
      </c>
      <c r="P104" s="28" t="n">
        <v>71</v>
      </c>
      <c r="Q104" s="28" t="n">
        <v>4</v>
      </c>
      <c r="R104" s="28" t="n">
        <v>7</v>
      </c>
      <c r="S104" s="28" t="n">
        <v>60</v>
      </c>
      <c r="T104" s="28" t="n">
        <v>10</v>
      </c>
      <c r="U104" s="28" t="s">
        <v>160</v>
      </c>
      <c r="V104" s="68" t="n">
        <v>1714.53333333333</v>
      </c>
      <c r="W104" s="68" t="n">
        <v>2449.33333333333</v>
      </c>
      <c r="X104" s="68" t="n">
        <v>81.84</v>
      </c>
      <c r="AA104" s="69"/>
      <c r="AB104" s="48"/>
      <c r="AC104" s="48"/>
      <c r="AD104" s="48"/>
      <c r="AE104" s="48"/>
      <c r="AF104" s="70"/>
    </row>
    <row r="105" customFormat="false" ht="12.75" hidden="false" customHeight="false" outlineLevel="0" collapsed="false">
      <c r="A105" s="72" t="n">
        <v>2</v>
      </c>
      <c r="B105" s="66" t="n">
        <v>27</v>
      </c>
      <c r="C105" s="66" t="n">
        <v>20</v>
      </c>
      <c r="D105" s="67" t="s">
        <v>158</v>
      </c>
      <c r="E105" s="28" t="n">
        <v>1</v>
      </c>
      <c r="F105" s="28" t="n">
        <v>3</v>
      </c>
      <c r="G105" s="28" t="n">
        <v>250</v>
      </c>
      <c r="H105" s="28" t="n">
        <v>7</v>
      </c>
      <c r="I105" s="28" t="n">
        <v>43</v>
      </c>
      <c r="J105" s="28" t="n">
        <v>3</v>
      </c>
      <c r="K105" s="28" t="s">
        <v>152</v>
      </c>
      <c r="L105" s="28" t="n">
        <v>1</v>
      </c>
      <c r="M105" s="28" t="s">
        <v>152</v>
      </c>
      <c r="N105" s="28" t="n">
        <v>3</v>
      </c>
      <c r="O105" s="28" t="n">
        <v>1</v>
      </c>
      <c r="P105" s="28" t="n">
        <v>69</v>
      </c>
      <c r="Q105" s="28" t="n">
        <v>4</v>
      </c>
      <c r="R105" s="28" t="n">
        <v>7</v>
      </c>
      <c r="S105" s="28" t="n">
        <v>55</v>
      </c>
      <c r="T105" s="28" t="n">
        <v>5</v>
      </c>
      <c r="U105" s="28" t="s">
        <v>160</v>
      </c>
      <c r="V105" s="68" t="n">
        <v>1769.25</v>
      </c>
      <c r="W105" s="68" t="n">
        <v>2527.5</v>
      </c>
      <c r="X105" s="68" t="n">
        <v>84.444</v>
      </c>
      <c r="AA105" s="69"/>
      <c r="AB105" s="48"/>
      <c r="AC105" s="48"/>
      <c r="AD105" s="48"/>
      <c r="AE105" s="48"/>
      <c r="AF105" s="70"/>
    </row>
    <row r="106" customFormat="false" ht="12.75" hidden="false" customHeight="false" outlineLevel="0" collapsed="false">
      <c r="A106" s="72" t="n">
        <v>2</v>
      </c>
      <c r="B106" s="28" t="n">
        <v>28</v>
      </c>
      <c r="C106" s="28" t="n">
        <v>10</v>
      </c>
      <c r="D106" s="73" t="s">
        <v>169</v>
      </c>
      <c r="E106" s="28" t="n">
        <v>2</v>
      </c>
      <c r="F106" s="28" t="n">
        <v>1</v>
      </c>
      <c r="G106" s="28" t="n">
        <v>170</v>
      </c>
      <c r="H106" s="28" t="n">
        <v>7</v>
      </c>
      <c r="I106" s="28" t="n">
        <v>43</v>
      </c>
      <c r="J106" s="28" t="n">
        <v>2</v>
      </c>
      <c r="K106" s="28" t="s">
        <v>157</v>
      </c>
      <c r="L106" s="28" t="n">
        <v>20</v>
      </c>
      <c r="M106" s="28" t="s">
        <v>154</v>
      </c>
      <c r="N106" s="28" t="n">
        <v>5</v>
      </c>
      <c r="O106" s="28" t="n">
        <v>3</v>
      </c>
      <c r="P106" s="28" t="n">
        <v>61</v>
      </c>
      <c r="Q106" s="28" t="n">
        <v>0</v>
      </c>
      <c r="R106" s="28" t="n">
        <v>8</v>
      </c>
      <c r="S106" s="28" t="n">
        <v>65</v>
      </c>
      <c r="T106" s="28" t="n">
        <v>5</v>
      </c>
      <c r="U106" s="28" t="s">
        <v>160</v>
      </c>
      <c r="V106" s="68" t="n">
        <v>1546.36363636364</v>
      </c>
      <c r="W106" s="68" t="n">
        <v>2209.09090909091</v>
      </c>
      <c r="X106" s="68" t="n">
        <v>84.444</v>
      </c>
      <c r="AA106" s="69"/>
      <c r="AB106" s="48"/>
      <c r="AC106" s="48"/>
      <c r="AD106" s="48"/>
      <c r="AE106" s="48"/>
      <c r="AF106" s="70"/>
    </row>
    <row r="107" customFormat="false" ht="12.75" hidden="false" customHeight="false" outlineLevel="0" collapsed="false">
      <c r="A107" s="72" t="n">
        <v>2</v>
      </c>
      <c r="B107" s="66" t="n">
        <v>29</v>
      </c>
      <c r="C107" s="66" t="n">
        <v>16</v>
      </c>
      <c r="D107" s="67" t="s">
        <v>151</v>
      </c>
      <c r="E107" s="28" t="n">
        <v>2</v>
      </c>
      <c r="F107" s="28" t="n">
        <v>1</v>
      </c>
      <c r="G107" s="28" t="n">
        <v>190</v>
      </c>
      <c r="H107" s="28" t="n">
        <v>8</v>
      </c>
      <c r="I107" s="28" t="n">
        <v>45</v>
      </c>
      <c r="J107" s="28" t="n">
        <v>1</v>
      </c>
      <c r="K107" s="28" t="s">
        <v>160</v>
      </c>
      <c r="M107" s="28" t="s">
        <v>152</v>
      </c>
      <c r="N107" s="28" t="n">
        <v>5</v>
      </c>
      <c r="O107" s="28" t="n">
        <v>1</v>
      </c>
      <c r="P107" s="28" t="n">
        <v>69</v>
      </c>
      <c r="Q107" s="28" t="n">
        <v>0</v>
      </c>
      <c r="R107" s="28" t="n">
        <v>7</v>
      </c>
      <c r="S107" s="28" t="n">
        <v>65</v>
      </c>
      <c r="T107" s="28" t="n">
        <v>10</v>
      </c>
      <c r="U107" s="28" t="s">
        <v>160</v>
      </c>
      <c r="V107" s="68" t="n">
        <v>1785</v>
      </c>
      <c r="W107" s="68" t="n">
        <v>2550</v>
      </c>
      <c r="X107" s="68" t="n">
        <v>86.304</v>
      </c>
      <c r="AA107" s="69"/>
      <c r="AB107" s="48"/>
      <c r="AC107" s="48"/>
      <c r="AD107" s="48"/>
      <c r="AE107" s="48"/>
      <c r="AF107" s="70"/>
    </row>
    <row r="108" customFormat="false" ht="12.75" hidden="false" customHeight="false" outlineLevel="0" collapsed="false">
      <c r="A108" s="72" t="n">
        <v>2</v>
      </c>
      <c r="B108" s="66" t="n">
        <v>30</v>
      </c>
      <c r="C108" s="66" t="n">
        <v>1</v>
      </c>
      <c r="D108" s="67" t="s">
        <v>176</v>
      </c>
      <c r="E108" s="28" t="n">
        <v>2</v>
      </c>
      <c r="F108" s="28" t="n">
        <v>1</v>
      </c>
      <c r="G108" s="28" t="n">
        <v>190</v>
      </c>
      <c r="H108" s="28" t="n">
        <v>7</v>
      </c>
      <c r="I108" s="28" t="n">
        <v>51</v>
      </c>
      <c r="J108" s="28" t="n">
        <v>2</v>
      </c>
      <c r="K108" s="28" t="s">
        <v>152</v>
      </c>
      <c r="L108" s="28" t="n">
        <v>1</v>
      </c>
      <c r="M108" s="28" t="s">
        <v>152</v>
      </c>
      <c r="N108" s="28" t="n">
        <v>5</v>
      </c>
      <c r="O108" s="28" t="n">
        <v>2</v>
      </c>
      <c r="P108" s="28" t="n">
        <v>69</v>
      </c>
      <c r="Q108" s="28" t="n">
        <v>1</v>
      </c>
      <c r="R108" s="28" t="n">
        <v>8</v>
      </c>
      <c r="S108" s="28" t="n">
        <v>70</v>
      </c>
      <c r="T108" s="28" t="n">
        <v>10</v>
      </c>
      <c r="U108" s="28" t="n">
        <v>1</v>
      </c>
      <c r="V108" s="68" t="n">
        <v>1808.57438016529</v>
      </c>
      <c r="W108" s="68" t="n">
        <v>2583.67768595041</v>
      </c>
      <c r="X108" s="68" t="n">
        <v>83.7</v>
      </c>
      <c r="AA108" s="69"/>
      <c r="AB108" s="48"/>
      <c r="AC108" s="48"/>
      <c r="AD108" s="48"/>
      <c r="AE108" s="48"/>
      <c r="AF108" s="70"/>
    </row>
    <row r="109" customFormat="false" ht="12.75" hidden="false" customHeight="false" outlineLevel="0" collapsed="false">
      <c r="A109" s="72" t="n">
        <v>2</v>
      </c>
      <c r="B109" s="66" t="n">
        <v>31</v>
      </c>
      <c r="C109" s="66" t="n">
        <v>26</v>
      </c>
      <c r="D109" s="67" t="s">
        <v>85</v>
      </c>
      <c r="E109" s="28" t="n">
        <v>2</v>
      </c>
      <c r="F109" s="28" t="n">
        <v>1</v>
      </c>
      <c r="G109" s="28" t="n">
        <v>165</v>
      </c>
      <c r="H109" s="28" t="n">
        <v>6</v>
      </c>
      <c r="I109" s="28" t="n">
        <v>45</v>
      </c>
      <c r="J109" s="28" t="n">
        <v>2</v>
      </c>
      <c r="K109" s="28" t="s">
        <v>152</v>
      </c>
      <c r="L109" s="28" t="n">
        <v>1</v>
      </c>
      <c r="M109" s="28" t="s">
        <v>160</v>
      </c>
      <c r="P109" s="28" t="n">
        <v>69</v>
      </c>
      <c r="Q109" s="28" t="n">
        <v>2</v>
      </c>
      <c r="R109" s="28" t="n">
        <v>7</v>
      </c>
      <c r="S109" s="28" t="n">
        <v>60</v>
      </c>
      <c r="T109" s="28" t="n">
        <v>5</v>
      </c>
      <c r="U109" s="28" t="s">
        <v>160</v>
      </c>
      <c r="V109" s="68" t="n">
        <v>2225.51162790698</v>
      </c>
      <c r="W109" s="68" t="n">
        <v>3179.3023255814</v>
      </c>
      <c r="X109" s="68" t="n">
        <v>83.7</v>
      </c>
      <c r="AA109" s="69"/>
      <c r="AB109" s="48"/>
      <c r="AC109" s="48"/>
      <c r="AD109" s="48"/>
      <c r="AE109" s="48"/>
      <c r="AF109" s="70"/>
    </row>
    <row r="110" customFormat="false" ht="12.75" hidden="false" customHeight="false" outlineLevel="0" collapsed="false">
      <c r="A110" s="72" t="n">
        <v>2</v>
      </c>
      <c r="B110" s="66" t="n">
        <v>32</v>
      </c>
      <c r="C110" s="66" t="n">
        <v>21</v>
      </c>
      <c r="D110" s="67" t="s">
        <v>178</v>
      </c>
      <c r="E110" s="28" t="n">
        <v>2</v>
      </c>
      <c r="F110" s="28" t="n">
        <v>1</v>
      </c>
      <c r="G110" s="28" t="n">
        <v>185</v>
      </c>
      <c r="H110" s="28" t="n">
        <v>7</v>
      </c>
      <c r="I110" s="28" t="n">
        <v>41</v>
      </c>
      <c r="J110" s="28" t="n">
        <v>3</v>
      </c>
      <c r="K110" s="28" t="s">
        <v>152</v>
      </c>
      <c r="L110" s="28" t="n">
        <v>1</v>
      </c>
      <c r="M110" s="28" t="s">
        <v>154</v>
      </c>
      <c r="N110" s="28" t="n">
        <v>5</v>
      </c>
      <c r="O110" s="28" t="n">
        <v>2</v>
      </c>
      <c r="P110" s="28" t="n">
        <v>55</v>
      </c>
      <c r="Q110" s="28" t="n">
        <v>2</v>
      </c>
      <c r="R110" s="28" t="n">
        <v>7</v>
      </c>
      <c r="S110" s="28" t="n">
        <v>60</v>
      </c>
      <c r="T110" s="28" t="s">
        <v>160</v>
      </c>
      <c r="U110" s="28" t="s">
        <v>160</v>
      </c>
      <c r="V110" s="68" t="n">
        <v>1461.45348837209</v>
      </c>
      <c r="W110" s="68" t="n">
        <v>2087.79069767442</v>
      </c>
      <c r="X110" s="68" t="n">
        <v>81.468</v>
      </c>
      <c r="AA110" s="69"/>
      <c r="AB110" s="48"/>
      <c r="AC110" s="48"/>
      <c r="AD110" s="48"/>
      <c r="AE110" s="48"/>
      <c r="AF110" s="70"/>
    </row>
    <row r="111" customFormat="false" ht="12.75" hidden="false" customHeight="false" outlineLevel="0" collapsed="false">
      <c r="A111" s="72" t="n">
        <v>2</v>
      </c>
      <c r="B111" s="66" t="n">
        <v>33</v>
      </c>
      <c r="C111" s="66" t="n">
        <v>3</v>
      </c>
      <c r="D111" s="67" t="s">
        <v>174</v>
      </c>
      <c r="E111" s="28" t="n">
        <v>2</v>
      </c>
      <c r="F111" s="28" t="n">
        <v>1</v>
      </c>
      <c r="G111" s="28" t="n">
        <v>225</v>
      </c>
      <c r="H111" s="28" t="n">
        <v>7</v>
      </c>
      <c r="I111" s="28" t="n">
        <v>47</v>
      </c>
      <c r="J111" s="28" t="n">
        <v>2</v>
      </c>
      <c r="K111" s="28" t="s">
        <v>152</v>
      </c>
      <c r="L111" s="28" t="n">
        <v>1</v>
      </c>
      <c r="M111" s="28" t="s">
        <v>152</v>
      </c>
      <c r="N111" s="28" t="n">
        <v>5</v>
      </c>
      <c r="O111" s="28" t="n">
        <v>2</v>
      </c>
      <c r="P111" s="28" t="n">
        <v>71</v>
      </c>
      <c r="Q111" s="28" t="n">
        <v>1</v>
      </c>
      <c r="R111" s="28" t="n">
        <v>7</v>
      </c>
      <c r="S111" s="28" t="n">
        <v>60</v>
      </c>
      <c r="T111" s="28" t="n">
        <v>5</v>
      </c>
      <c r="U111" s="28" t="s">
        <v>160</v>
      </c>
      <c r="V111" s="68" t="n">
        <v>1804</v>
      </c>
      <c r="W111" s="68" t="n">
        <v>2577.14285714286</v>
      </c>
      <c r="X111" s="68" t="n">
        <v>84.816</v>
      </c>
      <c r="AA111" s="69"/>
      <c r="AB111" s="48"/>
      <c r="AC111" s="48"/>
      <c r="AD111" s="48"/>
      <c r="AE111" s="48"/>
      <c r="AF111" s="70"/>
    </row>
    <row r="112" customFormat="false" ht="12.75" hidden="false" customHeight="false" outlineLevel="0" collapsed="false">
      <c r="A112" s="72" t="n">
        <v>2</v>
      </c>
      <c r="B112" s="66" t="n">
        <v>34</v>
      </c>
      <c r="C112" s="66" t="n">
        <v>4</v>
      </c>
      <c r="D112" s="67" t="s">
        <v>172</v>
      </c>
      <c r="E112" s="28" t="n">
        <v>2</v>
      </c>
      <c r="F112" s="28" t="n">
        <v>1</v>
      </c>
      <c r="G112" s="28" t="n">
        <v>180</v>
      </c>
      <c r="H112" s="28" t="n">
        <v>5</v>
      </c>
      <c r="I112" s="28" t="n">
        <v>47</v>
      </c>
      <c r="J112" s="28" t="n">
        <v>1</v>
      </c>
      <c r="K112" s="28" t="s">
        <v>159</v>
      </c>
      <c r="L112" s="28" t="s">
        <v>153</v>
      </c>
      <c r="M112" s="28" t="s">
        <v>160</v>
      </c>
      <c r="P112" s="28" t="n">
        <v>65</v>
      </c>
      <c r="Q112" s="28" t="n">
        <v>0</v>
      </c>
      <c r="R112" s="28" t="n">
        <v>8</v>
      </c>
      <c r="S112" s="28" t="n">
        <v>60</v>
      </c>
      <c r="T112" s="28" t="n">
        <v>5</v>
      </c>
      <c r="U112" s="28" t="s">
        <v>160</v>
      </c>
      <c r="V112" s="68" t="n">
        <v>2090.66666666667</v>
      </c>
      <c r="W112" s="68" t="n">
        <v>2986.66666666667</v>
      </c>
      <c r="X112" s="68" t="n">
        <v>81.84</v>
      </c>
      <c r="AA112" s="69"/>
      <c r="AB112" s="48"/>
      <c r="AC112" s="48"/>
      <c r="AD112" s="48"/>
      <c r="AE112" s="48"/>
      <c r="AF112" s="70"/>
    </row>
    <row r="113" customFormat="false" ht="12.75" hidden="false" customHeight="false" outlineLevel="0" collapsed="false">
      <c r="A113" s="72" t="n">
        <v>2</v>
      </c>
      <c r="B113" s="66" t="n">
        <v>35</v>
      </c>
      <c r="C113" s="66" t="n">
        <v>24</v>
      </c>
      <c r="D113" s="67" t="s">
        <v>177</v>
      </c>
      <c r="E113" s="28" t="n">
        <v>2</v>
      </c>
      <c r="F113" s="28" t="n">
        <v>1</v>
      </c>
      <c r="G113" s="28" t="n">
        <v>205</v>
      </c>
      <c r="H113" s="28" t="n">
        <v>6</v>
      </c>
      <c r="I113" s="28" t="n">
        <v>47</v>
      </c>
      <c r="J113" s="28" t="n">
        <v>2</v>
      </c>
      <c r="K113" s="28" t="s">
        <v>152</v>
      </c>
      <c r="L113" s="28" t="s">
        <v>153</v>
      </c>
      <c r="M113" s="28" t="s">
        <v>152</v>
      </c>
      <c r="N113" s="28" t="n">
        <v>5</v>
      </c>
      <c r="O113" s="28" t="n">
        <v>3</v>
      </c>
      <c r="P113" s="28" t="n">
        <v>73</v>
      </c>
      <c r="Q113" s="28" t="n">
        <v>2</v>
      </c>
      <c r="R113" s="28" t="n">
        <v>8</v>
      </c>
      <c r="S113" s="28" t="n">
        <v>60</v>
      </c>
      <c r="T113" s="28" t="n">
        <v>10</v>
      </c>
      <c r="U113" s="28" t="s">
        <v>160</v>
      </c>
      <c r="V113" s="68" t="n">
        <v>1969.46590909091</v>
      </c>
      <c r="W113" s="68" t="n">
        <v>2813.52272727273</v>
      </c>
      <c r="X113" s="68" t="n">
        <v>85.56</v>
      </c>
      <c r="AA113" s="69"/>
      <c r="AB113" s="48"/>
      <c r="AC113" s="48"/>
      <c r="AD113" s="48"/>
      <c r="AE113" s="48"/>
      <c r="AF113" s="70"/>
    </row>
    <row r="114" customFormat="false" ht="12.75" hidden="false" customHeight="false" outlineLevel="0" collapsed="false">
      <c r="A114" s="72" t="n">
        <v>2</v>
      </c>
      <c r="B114" s="66" t="n">
        <v>36</v>
      </c>
      <c r="C114" s="66" t="n">
        <v>18</v>
      </c>
      <c r="D114" s="67" t="s">
        <v>166</v>
      </c>
      <c r="E114" s="28" t="n">
        <v>2</v>
      </c>
      <c r="F114" s="28" t="n">
        <v>1</v>
      </c>
      <c r="G114" s="28" t="n">
        <v>155</v>
      </c>
      <c r="H114" s="28" t="n">
        <v>7</v>
      </c>
      <c r="I114" s="28" t="n">
        <v>47</v>
      </c>
      <c r="J114" s="28" t="n">
        <v>1</v>
      </c>
      <c r="K114" s="28" t="s">
        <v>152</v>
      </c>
      <c r="L114" s="28" t="n">
        <v>1</v>
      </c>
      <c r="M114" s="28" t="s">
        <v>160</v>
      </c>
      <c r="P114" s="28" t="n">
        <v>69</v>
      </c>
      <c r="Q114" s="28" t="n">
        <v>3</v>
      </c>
      <c r="R114" s="28" t="n">
        <v>7</v>
      </c>
      <c r="S114" s="28" t="n">
        <v>60</v>
      </c>
      <c r="T114" s="28" t="n">
        <v>5</v>
      </c>
      <c r="U114" s="28" t="n">
        <v>1</v>
      </c>
      <c r="V114" s="68" t="n">
        <v>1383.05335968379</v>
      </c>
      <c r="W114" s="68" t="n">
        <v>1975.79051383399</v>
      </c>
      <c r="X114" s="68" t="n">
        <v>79.236</v>
      </c>
      <c r="AA114" s="69"/>
      <c r="AB114" s="48"/>
      <c r="AC114" s="48"/>
      <c r="AD114" s="48"/>
      <c r="AE114" s="48"/>
      <c r="AF114" s="70"/>
    </row>
    <row r="115" customFormat="false" ht="12.75" hidden="false" customHeight="false" outlineLevel="0" collapsed="false">
      <c r="A115" s="72" t="n">
        <v>2</v>
      </c>
      <c r="B115" s="28" t="n">
        <v>37</v>
      </c>
      <c r="C115" s="28" t="n">
        <v>12</v>
      </c>
      <c r="D115" s="73" t="s">
        <v>168</v>
      </c>
      <c r="E115" s="28" t="n">
        <v>2</v>
      </c>
      <c r="F115" s="28" t="n">
        <v>2</v>
      </c>
      <c r="G115" s="28" t="n">
        <v>165</v>
      </c>
      <c r="H115" s="28" t="n">
        <v>7</v>
      </c>
      <c r="I115" s="28" t="n">
        <v>51</v>
      </c>
      <c r="J115" s="28" t="n">
        <v>4</v>
      </c>
      <c r="K115" s="28" t="s">
        <v>152</v>
      </c>
      <c r="L115" s="28" t="n">
        <v>5</v>
      </c>
      <c r="M115" s="28" t="s">
        <v>152</v>
      </c>
      <c r="N115" s="28" t="n">
        <v>5</v>
      </c>
      <c r="O115" s="28" t="n">
        <v>2</v>
      </c>
      <c r="P115" s="28" t="n">
        <v>71</v>
      </c>
      <c r="Q115" s="28" t="n">
        <v>2</v>
      </c>
      <c r="R115" s="28" t="n">
        <v>7</v>
      </c>
      <c r="S115" s="28" t="n">
        <v>60</v>
      </c>
      <c r="T115" s="28" t="n">
        <v>5</v>
      </c>
      <c r="U115" s="28" t="s">
        <v>160</v>
      </c>
      <c r="V115" s="68" t="n">
        <v>1965.32608695652</v>
      </c>
      <c r="W115" s="68" t="n">
        <v>2807.60869565217</v>
      </c>
      <c r="X115" s="68" t="n">
        <v>85.56</v>
      </c>
      <c r="AA115" s="69"/>
      <c r="AB115" s="48"/>
      <c r="AC115" s="48"/>
      <c r="AD115" s="48"/>
      <c r="AE115" s="48"/>
      <c r="AF115" s="70"/>
    </row>
    <row r="116" customFormat="false" ht="12.75" hidden="false" customHeight="false" outlineLevel="0" collapsed="false">
      <c r="A116" s="72" t="n">
        <v>2</v>
      </c>
      <c r="B116" s="66" t="n">
        <v>38</v>
      </c>
      <c r="C116" s="66" t="n">
        <v>22</v>
      </c>
      <c r="D116" s="67" t="s">
        <v>163</v>
      </c>
      <c r="E116" s="28" t="n">
        <v>2</v>
      </c>
      <c r="F116" s="28" t="n">
        <v>2</v>
      </c>
      <c r="G116" s="28" t="n">
        <v>210</v>
      </c>
      <c r="H116" s="28" t="n">
        <v>7</v>
      </c>
      <c r="I116" s="28" t="n">
        <v>51</v>
      </c>
      <c r="J116" s="28" t="n">
        <v>2</v>
      </c>
      <c r="K116" s="28" t="s">
        <v>152</v>
      </c>
      <c r="L116" s="28" t="n">
        <v>1</v>
      </c>
      <c r="M116" s="28" t="s">
        <v>152</v>
      </c>
      <c r="N116" s="28" t="n">
        <v>5</v>
      </c>
      <c r="O116" s="28" t="n">
        <v>2</v>
      </c>
      <c r="P116" s="28" t="n">
        <v>71</v>
      </c>
      <c r="Q116" s="28" t="n">
        <v>2</v>
      </c>
      <c r="R116" s="28" t="n">
        <v>7</v>
      </c>
      <c r="S116" s="28" t="n">
        <v>60</v>
      </c>
      <c r="T116" s="28" t="n">
        <v>5</v>
      </c>
      <c r="U116" s="28" t="s">
        <v>160</v>
      </c>
      <c r="V116" s="68" t="n">
        <v>2085.16304347826</v>
      </c>
      <c r="W116" s="68" t="n">
        <v>2978.80434782609</v>
      </c>
      <c r="X116" s="68" t="n">
        <v>86.304</v>
      </c>
      <c r="AA116" s="69"/>
      <c r="AB116" s="48"/>
      <c r="AC116" s="48"/>
      <c r="AD116" s="48"/>
      <c r="AE116" s="48"/>
      <c r="AF116" s="70"/>
    </row>
    <row r="117" customFormat="false" ht="12.75" hidden="false" customHeight="false" outlineLevel="0" collapsed="false">
      <c r="A117" s="72" t="n">
        <v>2</v>
      </c>
      <c r="B117" s="66" t="n">
        <v>39</v>
      </c>
      <c r="C117" s="66" t="n">
        <v>7</v>
      </c>
      <c r="D117" s="67" t="s">
        <v>31</v>
      </c>
      <c r="E117" s="28" t="n">
        <v>2</v>
      </c>
      <c r="F117" s="28" t="n">
        <v>2</v>
      </c>
      <c r="G117" s="28" t="n">
        <v>195</v>
      </c>
      <c r="H117" s="28" t="n">
        <v>7</v>
      </c>
      <c r="I117" s="28" t="n">
        <v>43</v>
      </c>
      <c r="J117" s="28" t="n">
        <v>2</v>
      </c>
      <c r="K117" s="28" t="s">
        <v>154</v>
      </c>
      <c r="L117" s="28" t="n">
        <v>20</v>
      </c>
      <c r="M117" s="28" t="s">
        <v>152</v>
      </c>
      <c r="N117" s="28" t="n">
        <v>3</v>
      </c>
      <c r="O117" s="28" t="n">
        <v>1</v>
      </c>
      <c r="P117" s="28" t="n">
        <v>65</v>
      </c>
      <c r="Q117" s="28" t="n">
        <v>0</v>
      </c>
      <c r="R117" s="28" t="n">
        <v>8</v>
      </c>
      <c r="S117" s="28" t="n">
        <v>70</v>
      </c>
      <c r="T117" s="28" t="n">
        <v>5</v>
      </c>
      <c r="U117" s="28" t="s">
        <v>160</v>
      </c>
      <c r="V117" s="68" t="n">
        <v>1636.25</v>
      </c>
      <c r="W117" s="68" t="n">
        <v>2337.5</v>
      </c>
      <c r="X117" s="68" t="n">
        <v>79.98</v>
      </c>
      <c r="AA117" s="69"/>
      <c r="AB117" s="48"/>
      <c r="AC117" s="48"/>
      <c r="AD117" s="48"/>
      <c r="AE117" s="48"/>
      <c r="AF117" s="70"/>
    </row>
    <row r="118" customFormat="false" ht="12.75" hidden="false" customHeight="false" outlineLevel="0" collapsed="false">
      <c r="A118" s="72" t="n">
        <v>2</v>
      </c>
      <c r="B118" s="66" t="n">
        <v>40</v>
      </c>
      <c r="C118" s="66" t="n">
        <v>20</v>
      </c>
      <c r="D118" s="67" t="s">
        <v>158</v>
      </c>
      <c r="E118" s="28" t="n">
        <v>2</v>
      </c>
      <c r="F118" s="28" t="n">
        <v>2</v>
      </c>
      <c r="G118" s="28" t="n">
        <v>180</v>
      </c>
      <c r="H118" s="28" t="n">
        <v>7</v>
      </c>
      <c r="I118" s="28" t="n">
        <v>43</v>
      </c>
      <c r="J118" s="28" t="n">
        <v>3</v>
      </c>
      <c r="K118" s="28" t="s">
        <v>159</v>
      </c>
      <c r="L118" s="28" t="s">
        <v>153</v>
      </c>
      <c r="M118" s="28" t="s">
        <v>159</v>
      </c>
      <c r="N118" s="28" t="n">
        <v>3</v>
      </c>
      <c r="O118" s="28" t="n">
        <v>1</v>
      </c>
      <c r="P118" s="28" t="n">
        <v>69</v>
      </c>
      <c r="Q118" s="28" t="n">
        <v>1</v>
      </c>
      <c r="R118" s="28" t="n">
        <v>8</v>
      </c>
      <c r="S118" s="28" t="n">
        <v>70</v>
      </c>
      <c r="T118" s="28" t="n">
        <v>10</v>
      </c>
      <c r="U118" s="28" t="s">
        <v>160</v>
      </c>
      <c r="V118" s="68" t="n">
        <v>2077.63043478261</v>
      </c>
      <c r="W118" s="68" t="n">
        <v>2968.04347826087</v>
      </c>
      <c r="X118" s="68" t="n">
        <v>85.56</v>
      </c>
      <c r="AA118" s="69"/>
      <c r="AB118" s="48"/>
      <c r="AC118" s="48"/>
      <c r="AD118" s="48"/>
      <c r="AE118" s="48"/>
      <c r="AF118" s="70"/>
    </row>
    <row r="119" customFormat="false" ht="12.75" hidden="false" customHeight="false" outlineLevel="0" collapsed="false">
      <c r="A119" s="72" t="n">
        <v>2</v>
      </c>
      <c r="B119" s="66" t="n">
        <v>41</v>
      </c>
      <c r="C119" s="66" t="n">
        <v>15</v>
      </c>
      <c r="D119" s="67" t="s">
        <v>164</v>
      </c>
      <c r="E119" s="28" t="n">
        <v>2</v>
      </c>
      <c r="F119" s="28" t="n">
        <v>2</v>
      </c>
      <c r="G119" s="28" t="n">
        <v>205</v>
      </c>
      <c r="H119" s="28" t="n">
        <v>7</v>
      </c>
      <c r="I119" s="28" t="n">
        <v>45</v>
      </c>
      <c r="J119" s="28" t="n">
        <v>1</v>
      </c>
      <c r="K119" s="28" t="s">
        <v>159</v>
      </c>
      <c r="L119" s="28" t="n">
        <v>5</v>
      </c>
      <c r="M119" s="28" t="s">
        <v>152</v>
      </c>
      <c r="N119" s="28" t="n">
        <v>5</v>
      </c>
      <c r="O119" s="28" t="n">
        <v>1</v>
      </c>
      <c r="P119" s="28" t="n">
        <v>69</v>
      </c>
      <c r="Q119" s="28" t="n">
        <v>1</v>
      </c>
      <c r="R119" s="28" t="n">
        <v>8</v>
      </c>
      <c r="S119" s="28" t="n">
        <v>60</v>
      </c>
      <c r="T119" s="28" t="n">
        <v>20</v>
      </c>
      <c r="U119" s="28" t="s">
        <v>160</v>
      </c>
      <c r="V119" s="68" t="n">
        <v>1628.41304347826</v>
      </c>
      <c r="W119" s="68" t="n">
        <v>2326.30434782609</v>
      </c>
      <c r="X119" s="68" t="n">
        <v>79.98</v>
      </c>
      <c r="AA119" s="69"/>
      <c r="AB119" s="48"/>
      <c r="AC119" s="48"/>
      <c r="AD119" s="48"/>
      <c r="AE119" s="48"/>
      <c r="AF119" s="70"/>
    </row>
    <row r="120" customFormat="false" ht="12.75" hidden="false" customHeight="false" outlineLevel="0" collapsed="false">
      <c r="A120" s="72" t="n">
        <v>2</v>
      </c>
      <c r="B120" s="66" t="n">
        <v>42</v>
      </c>
      <c r="C120" s="66" t="n">
        <v>9</v>
      </c>
      <c r="D120" s="67" t="s">
        <v>184</v>
      </c>
      <c r="E120" s="28" t="n">
        <v>2</v>
      </c>
      <c r="F120" s="28" t="n">
        <v>2</v>
      </c>
      <c r="G120" s="28" t="n">
        <v>215</v>
      </c>
      <c r="H120" s="28" t="n">
        <v>7</v>
      </c>
      <c r="I120" s="28" t="n">
        <v>51</v>
      </c>
      <c r="J120" s="28" t="n">
        <v>2</v>
      </c>
      <c r="K120" s="28" t="s">
        <v>152</v>
      </c>
      <c r="L120" s="28" t="s">
        <v>153</v>
      </c>
      <c r="M120" s="28" t="s">
        <v>157</v>
      </c>
      <c r="N120" s="28" t="n">
        <v>5</v>
      </c>
      <c r="O120" s="28" t="n">
        <v>2</v>
      </c>
      <c r="P120" s="28" t="n">
        <v>71</v>
      </c>
      <c r="Q120" s="28" t="n">
        <v>1</v>
      </c>
      <c r="R120" s="28" t="n">
        <v>7</v>
      </c>
      <c r="S120" s="28" t="n">
        <v>55</v>
      </c>
      <c r="T120" s="28" t="n">
        <v>10</v>
      </c>
      <c r="U120" s="28" t="s">
        <v>160</v>
      </c>
      <c r="V120" s="68" t="n">
        <v>2334.99456521739</v>
      </c>
      <c r="W120" s="68" t="n">
        <v>3335.70652173913</v>
      </c>
      <c r="X120" s="68" t="n">
        <v>87.792</v>
      </c>
      <c r="AA120" s="69"/>
      <c r="AB120" s="48"/>
      <c r="AC120" s="48"/>
      <c r="AD120" s="48"/>
      <c r="AE120" s="48"/>
      <c r="AF120" s="70"/>
    </row>
    <row r="121" customFormat="false" ht="12.75" hidden="false" customHeight="false" outlineLevel="0" collapsed="false">
      <c r="A121" s="72" t="n">
        <v>2</v>
      </c>
      <c r="B121" s="66" t="n">
        <v>43</v>
      </c>
      <c r="C121" s="66" t="n">
        <v>11</v>
      </c>
      <c r="D121" s="67" t="s">
        <v>180</v>
      </c>
      <c r="E121" s="28" t="n">
        <v>2</v>
      </c>
      <c r="F121" s="28" t="n">
        <v>2</v>
      </c>
      <c r="G121" s="28" t="n">
        <v>155</v>
      </c>
      <c r="H121" s="28" t="n">
        <v>7</v>
      </c>
      <c r="I121" s="28" t="n">
        <v>53</v>
      </c>
      <c r="J121" s="28" t="n">
        <v>3</v>
      </c>
      <c r="K121" s="28" t="s">
        <v>152</v>
      </c>
      <c r="L121" s="28" t="n">
        <v>5</v>
      </c>
      <c r="M121" s="28" t="s">
        <v>152</v>
      </c>
      <c r="N121" s="28" t="n">
        <v>5</v>
      </c>
      <c r="O121" s="28" t="n">
        <v>2</v>
      </c>
      <c r="P121" s="28" t="n">
        <v>71</v>
      </c>
      <c r="Q121" s="28" t="n">
        <v>1</v>
      </c>
      <c r="R121" s="28" t="n">
        <v>6</v>
      </c>
      <c r="S121" s="28" t="n">
        <v>60</v>
      </c>
      <c r="T121" s="28" t="n">
        <v>10</v>
      </c>
      <c r="U121" s="28" t="s">
        <v>160</v>
      </c>
      <c r="V121" s="68" t="n">
        <v>1506.75</v>
      </c>
      <c r="W121" s="68" t="n">
        <v>2152.5</v>
      </c>
      <c r="X121" s="68" t="n">
        <v>86.304</v>
      </c>
      <c r="AA121" s="69"/>
      <c r="AB121" s="48"/>
      <c r="AC121" s="48"/>
      <c r="AD121" s="48"/>
      <c r="AE121" s="48"/>
      <c r="AF121" s="70"/>
    </row>
    <row r="122" customFormat="false" ht="12.75" hidden="false" customHeight="false" outlineLevel="0" collapsed="false">
      <c r="A122" s="72" t="n">
        <v>2</v>
      </c>
      <c r="B122" s="66" t="n">
        <v>44</v>
      </c>
      <c r="C122" s="66" t="n">
        <v>5</v>
      </c>
      <c r="D122" s="67" t="s">
        <v>183</v>
      </c>
      <c r="E122" s="28" t="n">
        <v>2</v>
      </c>
      <c r="F122" s="28" t="n">
        <v>2</v>
      </c>
      <c r="G122" s="28" t="n">
        <v>245</v>
      </c>
      <c r="H122" s="28" t="n">
        <v>8</v>
      </c>
      <c r="I122" s="28" t="n">
        <v>53</v>
      </c>
      <c r="J122" s="28" t="n">
        <v>3</v>
      </c>
      <c r="K122" s="28" t="s">
        <v>152</v>
      </c>
      <c r="L122" s="28" t="n">
        <v>5</v>
      </c>
      <c r="M122" s="28" t="s">
        <v>154</v>
      </c>
      <c r="N122" s="28" t="n">
        <v>5</v>
      </c>
      <c r="O122" s="28" t="n">
        <v>2</v>
      </c>
      <c r="P122" s="28" t="n">
        <v>71</v>
      </c>
      <c r="Q122" s="28" t="n">
        <v>2</v>
      </c>
      <c r="R122" s="28" t="n">
        <v>7</v>
      </c>
      <c r="S122" s="28" t="n">
        <v>50</v>
      </c>
      <c r="T122" s="28" t="n">
        <v>10</v>
      </c>
      <c r="U122" s="28" t="s">
        <v>160</v>
      </c>
      <c r="V122" s="68" t="n">
        <v>1651.40425531915</v>
      </c>
      <c r="W122" s="68" t="n">
        <v>2359.14893617021</v>
      </c>
      <c r="X122" s="68" t="n">
        <v>87.42</v>
      </c>
      <c r="AA122" s="69"/>
      <c r="AB122" s="48"/>
      <c r="AC122" s="48"/>
      <c r="AD122" s="48"/>
      <c r="AE122" s="48"/>
      <c r="AF122" s="70"/>
    </row>
    <row r="123" customFormat="false" ht="12.75" hidden="false" customHeight="false" outlineLevel="0" collapsed="false">
      <c r="A123" s="72" t="n">
        <v>2</v>
      </c>
      <c r="B123" s="66" t="n">
        <v>45</v>
      </c>
      <c r="C123" s="66" t="n">
        <v>8</v>
      </c>
      <c r="D123" s="67" t="s">
        <v>165</v>
      </c>
      <c r="E123" s="28" t="n">
        <v>2</v>
      </c>
      <c r="F123" s="28" t="n">
        <v>2</v>
      </c>
      <c r="G123" s="28" t="n">
        <v>265</v>
      </c>
      <c r="H123" s="28" t="n">
        <v>7</v>
      </c>
      <c r="I123" s="28" t="n">
        <v>41</v>
      </c>
      <c r="J123" s="28" t="n">
        <v>4</v>
      </c>
      <c r="K123" s="28" t="s">
        <v>160</v>
      </c>
      <c r="M123" s="28" t="s">
        <v>157</v>
      </c>
      <c r="N123" s="28" t="n">
        <v>5</v>
      </c>
      <c r="O123" s="28" t="n">
        <v>3</v>
      </c>
      <c r="P123" s="28" t="n">
        <v>69</v>
      </c>
      <c r="Q123" s="28" t="n">
        <v>1</v>
      </c>
      <c r="R123" s="28" t="n">
        <v>6</v>
      </c>
      <c r="S123" s="28" t="n">
        <v>50</v>
      </c>
      <c r="T123" s="28" t="n">
        <v>5</v>
      </c>
      <c r="U123" s="28" t="s">
        <v>160</v>
      </c>
      <c r="V123" s="68" t="n">
        <v>1607.50531914894</v>
      </c>
      <c r="W123" s="68" t="n">
        <v>2296.43617021277</v>
      </c>
      <c r="X123" s="68" t="n">
        <v>90.024</v>
      </c>
      <c r="AA123" s="69"/>
      <c r="AB123" s="48"/>
      <c r="AC123" s="48"/>
      <c r="AD123" s="48"/>
      <c r="AE123" s="48"/>
      <c r="AF123" s="70"/>
    </row>
    <row r="124" customFormat="false" ht="12.75" hidden="false" customHeight="false" outlineLevel="0" collapsed="false">
      <c r="A124" s="72" t="n">
        <v>2</v>
      </c>
      <c r="B124" s="28" t="n">
        <v>46</v>
      </c>
      <c r="C124" s="28" t="n">
        <v>19</v>
      </c>
      <c r="D124" s="73" t="s">
        <v>179</v>
      </c>
      <c r="E124" s="28" t="n">
        <v>2</v>
      </c>
      <c r="F124" s="28" t="n">
        <v>3</v>
      </c>
      <c r="G124" s="28" t="n">
        <v>205</v>
      </c>
      <c r="H124" s="28" t="n">
        <v>7</v>
      </c>
      <c r="I124" s="28" t="n">
        <v>45</v>
      </c>
      <c r="J124" s="28" t="n">
        <v>4</v>
      </c>
      <c r="K124" s="28" t="s">
        <v>159</v>
      </c>
      <c r="L124" s="28" t="s">
        <v>153</v>
      </c>
      <c r="M124" s="28" t="s">
        <v>154</v>
      </c>
      <c r="N124" s="28" t="n">
        <v>5</v>
      </c>
      <c r="O124" s="28" t="n">
        <v>3</v>
      </c>
      <c r="P124" s="28" t="n">
        <v>69</v>
      </c>
      <c r="Q124" s="28" t="n">
        <v>2</v>
      </c>
      <c r="R124" s="28" t="n">
        <v>6</v>
      </c>
      <c r="S124" s="28" t="n">
        <v>50</v>
      </c>
      <c r="T124" s="28" t="n">
        <v>5</v>
      </c>
      <c r="U124" s="28" t="n">
        <v>1</v>
      </c>
      <c r="V124" s="68" t="n">
        <v>1269.02748414376</v>
      </c>
      <c r="W124" s="68" t="n">
        <v>1812.89640591966</v>
      </c>
      <c r="X124" s="68" t="n">
        <v>84.444</v>
      </c>
      <c r="AA124" s="69"/>
      <c r="AB124" s="48"/>
      <c r="AC124" s="48"/>
      <c r="AD124" s="48"/>
      <c r="AE124" s="48"/>
      <c r="AF124" s="70"/>
    </row>
    <row r="125" customFormat="false" ht="12.75" hidden="false" customHeight="false" outlineLevel="0" collapsed="false">
      <c r="A125" s="72" t="n">
        <v>2</v>
      </c>
      <c r="B125" s="66" t="n">
        <v>47</v>
      </c>
      <c r="C125" s="66" t="n">
        <v>27</v>
      </c>
      <c r="D125" s="67" t="s">
        <v>167</v>
      </c>
      <c r="E125" s="28" t="n">
        <v>2</v>
      </c>
      <c r="F125" s="28" t="n">
        <v>3</v>
      </c>
      <c r="G125" s="28" t="n">
        <v>215</v>
      </c>
      <c r="H125" s="28" t="n">
        <v>6</v>
      </c>
      <c r="I125" s="28" t="n">
        <v>45</v>
      </c>
      <c r="J125" s="28" t="n">
        <v>2</v>
      </c>
      <c r="K125" s="28" t="s">
        <v>159</v>
      </c>
      <c r="L125" s="28" t="s">
        <v>153</v>
      </c>
      <c r="M125" s="28" t="s">
        <v>152</v>
      </c>
      <c r="N125" s="28" t="n">
        <v>3</v>
      </c>
      <c r="O125" s="28" t="n">
        <v>1</v>
      </c>
      <c r="P125" s="28" t="n">
        <v>71</v>
      </c>
      <c r="Q125" s="28" t="n">
        <v>3</v>
      </c>
      <c r="R125" s="28" t="n">
        <v>6</v>
      </c>
      <c r="S125" s="28" t="n">
        <v>45</v>
      </c>
      <c r="T125" s="28" t="n">
        <v>5</v>
      </c>
      <c r="U125" s="28" t="s">
        <v>160</v>
      </c>
      <c r="V125" s="68" t="n">
        <v>1761.9512195122</v>
      </c>
      <c r="W125" s="68" t="n">
        <v>2517.07317073171</v>
      </c>
      <c r="X125" s="68" t="n">
        <v>82.584</v>
      </c>
      <c r="AA125" s="69"/>
      <c r="AB125" s="48"/>
      <c r="AC125" s="48"/>
      <c r="AD125" s="48"/>
      <c r="AE125" s="48"/>
      <c r="AF125" s="70"/>
    </row>
    <row r="126" customFormat="false" ht="12.75" hidden="false" customHeight="false" outlineLevel="0" collapsed="false">
      <c r="A126" s="72" t="n">
        <v>2</v>
      </c>
      <c r="B126" s="66" t="n">
        <v>48</v>
      </c>
      <c r="C126" s="66" t="n">
        <v>25</v>
      </c>
      <c r="D126" s="67" t="s">
        <v>181</v>
      </c>
      <c r="E126" s="28" t="n">
        <v>2</v>
      </c>
      <c r="F126" s="28" t="n">
        <v>3</v>
      </c>
      <c r="G126" s="28" t="n">
        <v>200</v>
      </c>
      <c r="H126" s="28" t="n">
        <v>7</v>
      </c>
      <c r="I126" s="28" t="n">
        <v>55</v>
      </c>
      <c r="J126" s="28" t="n">
        <v>3</v>
      </c>
      <c r="K126" s="28" t="s">
        <v>152</v>
      </c>
      <c r="L126" s="28" t="n">
        <v>5</v>
      </c>
      <c r="M126" s="28" t="s">
        <v>152</v>
      </c>
      <c r="N126" s="28" t="n">
        <v>3</v>
      </c>
      <c r="O126" s="28" t="n">
        <v>1</v>
      </c>
      <c r="P126" s="28" t="n">
        <v>75</v>
      </c>
      <c r="Q126" s="28" t="n">
        <v>2</v>
      </c>
      <c r="R126" s="28" t="n">
        <v>7</v>
      </c>
      <c r="S126" s="28" t="n">
        <v>60</v>
      </c>
      <c r="T126" s="28" t="n">
        <v>20</v>
      </c>
      <c r="U126" s="28" t="s">
        <v>160</v>
      </c>
      <c r="V126" s="68" t="n">
        <v>1659.2625</v>
      </c>
      <c r="W126" s="68" t="n">
        <v>2370.375</v>
      </c>
      <c r="X126" s="68" t="n">
        <v>86.676</v>
      </c>
      <c r="AA126" s="69"/>
      <c r="AB126" s="48"/>
      <c r="AC126" s="48"/>
      <c r="AD126" s="48"/>
      <c r="AE126" s="48"/>
      <c r="AF126" s="70"/>
    </row>
    <row r="127" customFormat="false" ht="12.75" hidden="false" customHeight="false" outlineLevel="0" collapsed="false">
      <c r="A127" s="72" t="n">
        <v>2</v>
      </c>
      <c r="B127" s="66" t="n">
        <v>49</v>
      </c>
      <c r="C127" s="66" t="n">
        <v>6</v>
      </c>
      <c r="D127" s="67" t="s">
        <v>162</v>
      </c>
      <c r="E127" s="28" t="n">
        <v>2</v>
      </c>
      <c r="F127" s="28" t="n">
        <v>3</v>
      </c>
      <c r="G127" s="28" t="n">
        <v>255</v>
      </c>
      <c r="H127" s="28" t="n">
        <v>6</v>
      </c>
      <c r="I127" s="28" t="n">
        <v>45</v>
      </c>
      <c r="J127" s="28" t="n">
        <v>1</v>
      </c>
      <c r="K127" s="28" t="s">
        <v>154</v>
      </c>
      <c r="L127" s="28" t="n">
        <v>20</v>
      </c>
      <c r="M127" s="28" t="s">
        <v>160</v>
      </c>
      <c r="P127" s="28" t="n">
        <v>57</v>
      </c>
      <c r="Q127" s="28" t="n">
        <v>1</v>
      </c>
      <c r="R127" s="28" t="n">
        <v>8</v>
      </c>
      <c r="S127" s="28" t="n">
        <v>80</v>
      </c>
      <c r="T127" s="28" t="n">
        <v>5</v>
      </c>
      <c r="U127" s="28" t="s">
        <v>160</v>
      </c>
      <c r="V127" s="68" t="n">
        <v>1233.75</v>
      </c>
      <c r="W127" s="68" t="n">
        <v>1762.5</v>
      </c>
      <c r="X127" s="68" t="n">
        <v>84.072</v>
      </c>
      <c r="AA127" s="69"/>
      <c r="AB127" s="48"/>
      <c r="AC127" s="48"/>
      <c r="AD127" s="48"/>
      <c r="AE127" s="48"/>
      <c r="AF127" s="70"/>
    </row>
    <row r="128" customFormat="false" ht="12.75" hidden="false" customHeight="false" outlineLevel="0" collapsed="false">
      <c r="A128" s="72" t="n">
        <v>2</v>
      </c>
      <c r="B128" s="66" t="n">
        <v>50</v>
      </c>
      <c r="C128" s="66" t="n">
        <v>14</v>
      </c>
      <c r="D128" s="67" t="s">
        <v>173</v>
      </c>
      <c r="E128" s="28" t="n">
        <v>2</v>
      </c>
      <c r="F128" s="28" t="n">
        <v>3</v>
      </c>
      <c r="G128" s="28" t="n">
        <v>195</v>
      </c>
      <c r="H128" s="28" t="n">
        <v>7</v>
      </c>
      <c r="I128" s="28" t="n">
        <v>47</v>
      </c>
      <c r="J128" s="28" t="n">
        <v>1</v>
      </c>
      <c r="K128" s="28" t="s">
        <v>152</v>
      </c>
      <c r="L128" s="28" t="n">
        <v>5</v>
      </c>
      <c r="M128" s="28" t="s">
        <v>152</v>
      </c>
      <c r="N128" s="28" t="n">
        <v>7</v>
      </c>
      <c r="O128" s="28" t="n">
        <v>2</v>
      </c>
      <c r="P128" s="28" t="n">
        <v>69</v>
      </c>
      <c r="Q128" s="28" t="n">
        <v>2</v>
      </c>
      <c r="R128" s="28" t="n">
        <v>7</v>
      </c>
      <c r="S128" s="28" t="n">
        <v>65</v>
      </c>
      <c r="T128" s="28" t="n">
        <v>5</v>
      </c>
      <c r="U128" s="28" t="s">
        <v>160</v>
      </c>
      <c r="V128" s="68" t="n">
        <v>2453.0625</v>
      </c>
      <c r="W128" s="68" t="n">
        <v>3504.375</v>
      </c>
      <c r="X128" s="68" t="n">
        <v>85.56</v>
      </c>
      <c r="AA128" s="69"/>
      <c r="AB128" s="48"/>
      <c r="AC128" s="48"/>
      <c r="AD128" s="48"/>
      <c r="AE128" s="48"/>
      <c r="AF128" s="70"/>
    </row>
    <row r="129" customFormat="false" ht="12.75" hidden="false" customHeight="false" outlineLevel="0" collapsed="false">
      <c r="A129" s="72" t="n">
        <v>2</v>
      </c>
      <c r="B129" s="66" t="n">
        <v>51</v>
      </c>
      <c r="C129" s="66" t="n">
        <v>23</v>
      </c>
      <c r="D129" s="67" t="s">
        <v>170</v>
      </c>
      <c r="E129" s="28" t="n">
        <v>2</v>
      </c>
      <c r="F129" s="28" t="n">
        <v>3</v>
      </c>
      <c r="G129" s="28" t="n">
        <v>230</v>
      </c>
      <c r="H129" s="28" t="n">
        <v>6</v>
      </c>
      <c r="I129" s="28" t="n">
        <v>47</v>
      </c>
      <c r="J129" s="28" t="n">
        <v>2</v>
      </c>
      <c r="K129" s="28" t="s">
        <v>152</v>
      </c>
      <c r="L129" s="28" t="n">
        <v>1</v>
      </c>
      <c r="M129" s="28" t="s">
        <v>154</v>
      </c>
      <c r="N129" s="28" t="n">
        <v>5</v>
      </c>
      <c r="O129" s="28" t="n">
        <v>2</v>
      </c>
      <c r="P129" s="28" t="n">
        <v>69</v>
      </c>
      <c r="Q129" s="28" t="n">
        <v>2</v>
      </c>
      <c r="R129" s="28" t="n">
        <v>6</v>
      </c>
      <c r="S129" s="28" t="n">
        <v>60</v>
      </c>
      <c r="T129" s="28" t="n">
        <v>10</v>
      </c>
      <c r="U129" s="28" t="s">
        <v>160</v>
      </c>
      <c r="V129" s="68" t="n">
        <v>2415.24418604651</v>
      </c>
      <c r="W129" s="68" t="n">
        <v>3450.3488372093</v>
      </c>
      <c r="X129" s="68" t="n">
        <v>88.164</v>
      </c>
      <c r="AA129" s="69"/>
      <c r="AB129" s="48"/>
      <c r="AC129" s="48"/>
      <c r="AD129" s="48"/>
      <c r="AE129" s="48"/>
      <c r="AF129" s="70"/>
    </row>
    <row r="130" customFormat="false" ht="12.75" hidden="false" customHeight="false" outlineLevel="0" collapsed="false">
      <c r="A130" s="72" t="n">
        <v>2</v>
      </c>
      <c r="B130" s="66" t="n">
        <v>52</v>
      </c>
      <c r="C130" s="66" t="n">
        <v>13</v>
      </c>
      <c r="D130" s="67" t="s">
        <v>156</v>
      </c>
      <c r="E130" s="28" t="n">
        <v>2</v>
      </c>
      <c r="F130" s="28" t="n">
        <v>3</v>
      </c>
      <c r="G130" s="28" t="n">
        <v>175</v>
      </c>
      <c r="H130" s="28" t="n">
        <v>7</v>
      </c>
      <c r="I130" s="28" t="n">
        <v>49</v>
      </c>
      <c r="J130" s="28" t="n">
        <v>2</v>
      </c>
      <c r="K130" s="28" t="s">
        <v>152</v>
      </c>
      <c r="L130" s="28" t="n">
        <v>5</v>
      </c>
      <c r="M130" s="28" t="s">
        <v>154</v>
      </c>
      <c r="N130" s="28" t="n">
        <v>5</v>
      </c>
      <c r="O130" s="28" t="n">
        <v>3</v>
      </c>
      <c r="P130" s="28" t="n">
        <v>69</v>
      </c>
      <c r="Q130" s="28" t="n">
        <v>1</v>
      </c>
      <c r="R130" s="28" t="n">
        <v>7</v>
      </c>
      <c r="S130" s="28" t="n">
        <v>50</v>
      </c>
      <c r="T130" s="28" t="n">
        <v>5</v>
      </c>
      <c r="U130" s="28" t="s">
        <v>160</v>
      </c>
      <c r="V130" s="68" t="n">
        <v>2620.66875</v>
      </c>
      <c r="W130" s="68" t="n">
        <v>3743.8125</v>
      </c>
      <c r="X130" s="68" t="n">
        <v>83.7</v>
      </c>
      <c r="AA130" s="69"/>
      <c r="AB130" s="48"/>
      <c r="AC130" s="48"/>
      <c r="AD130" s="48"/>
      <c r="AE130" s="48"/>
      <c r="AF130" s="70"/>
    </row>
    <row r="131" customFormat="false" ht="12.75" hidden="false" customHeight="false" outlineLevel="0" collapsed="false">
      <c r="A131" s="72" t="n">
        <v>2</v>
      </c>
      <c r="B131" s="66" t="n">
        <v>53</v>
      </c>
      <c r="C131" s="66" t="n">
        <v>53</v>
      </c>
      <c r="D131" s="67" t="s">
        <v>161</v>
      </c>
      <c r="E131" s="28" t="n">
        <v>2</v>
      </c>
      <c r="F131" s="28" t="n">
        <v>3</v>
      </c>
      <c r="G131" s="28" t="n">
        <v>185</v>
      </c>
      <c r="H131" s="28" t="n">
        <v>6</v>
      </c>
      <c r="I131" s="28" t="n">
        <v>55</v>
      </c>
      <c r="J131" s="28" t="n">
        <v>1</v>
      </c>
      <c r="K131" s="28" t="s">
        <v>152</v>
      </c>
      <c r="L131" s="28" t="n">
        <v>5</v>
      </c>
      <c r="M131" s="28" t="s">
        <v>160</v>
      </c>
      <c r="P131" s="28" t="n">
        <v>69</v>
      </c>
      <c r="Q131" s="28" t="n">
        <v>0</v>
      </c>
      <c r="R131" s="28" t="n">
        <v>7</v>
      </c>
      <c r="S131" s="28" t="n">
        <v>60</v>
      </c>
      <c r="T131" s="28" t="n">
        <v>10</v>
      </c>
      <c r="U131" s="28" t="s">
        <v>160</v>
      </c>
      <c r="V131" s="68" t="n">
        <v>1445.58139534884</v>
      </c>
      <c r="W131" s="68" t="n">
        <v>2065.11627906977</v>
      </c>
      <c r="X131" s="68" t="n">
        <v>84.816</v>
      </c>
      <c r="AA131" s="69"/>
      <c r="AB131" s="48"/>
      <c r="AC131" s="48"/>
      <c r="AD131" s="48"/>
      <c r="AE131" s="48"/>
      <c r="AF131" s="70"/>
    </row>
    <row r="132" customFormat="false" ht="12.75" hidden="false" customHeight="false" outlineLevel="0" collapsed="false">
      <c r="A132" s="72" t="n">
        <v>2</v>
      </c>
      <c r="B132" s="66" t="n">
        <v>54</v>
      </c>
      <c r="C132" s="66" t="n">
        <v>54</v>
      </c>
      <c r="D132" s="67" t="s">
        <v>182</v>
      </c>
      <c r="E132" s="28" t="n">
        <v>2</v>
      </c>
      <c r="F132" s="28" t="n">
        <v>3</v>
      </c>
      <c r="G132" s="28" t="n">
        <v>240</v>
      </c>
      <c r="H132" s="28" t="n">
        <v>7</v>
      </c>
      <c r="I132" s="28" t="n">
        <v>55</v>
      </c>
      <c r="J132" s="28" t="n">
        <v>4</v>
      </c>
      <c r="K132" s="28" t="s">
        <v>152</v>
      </c>
      <c r="L132" s="28" t="s">
        <v>153</v>
      </c>
      <c r="M132" s="28" t="s">
        <v>152</v>
      </c>
      <c r="N132" s="28" t="n">
        <v>3</v>
      </c>
      <c r="O132" s="28" t="n">
        <v>1</v>
      </c>
      <c r="P132" s="28" t="n">
        <v>73</v>
      </c>
      <c r="Q132" s="28" t="n">
        <v>3</v>
      </c>
      <c r="R132" s="28" t="n">
        <v>6</v>
      </c>
      <c r="S132" s="28" t="n">
        <v>55</v>
      </c>
      <c r="T132" s="28" t="n">
        <v>10</v>
      </c>
      <c r="U132" s="28" t="n">
        <v>5</v>
      </c>
      <c r="V132" s="68" t="n">
        <v>1475.52631578947</v>
      </c>
      <c r="W132" s="68" t="n">
        <v>2107.89473684211</v>
      </c>
      <c r="X132" s="68" t="n">
        <v>84.072</v>
      </c>
      <c r="AA132" s="69"/>
      <c r="AB132" s="48"/>
      <c r="AC132" s="48"/>
      <c r="AD132" s="48"/>
      <c r="AE132" s="48"/>
      <c r="AF132" s="70"/>
    </row>
    <row r="133" customFormat="false" ht="12.75" hidden="false" customHeight="false" outlineLevel="0" collapsed="false">
      <c r="A133" s="72" t="n">
        <v>2</v>
      </c>
      <c r="B133" s="28" t="n">
        <v>55</v>
      </c>
      <c r="C133" s="28" t="n">
        <v>8</v>
      </c>
      <c r="D133" s="73" t="s">
        <v>165</v>
      </c>
      <c r="E133" s="28" t="n">
        <v>3</v>
      </c>
      <c r="F133" s="28" t="n">
        <v>1</v>
      </c>
      <c r="G133" s="28" t="n">
        <v>185</v>
      </c>
      <c r="H133" s="28" t="n">
        <v>7</v>
      </c>
      <c r="I133" s="28" t="n">
        <v>43</v>
      </c>
      <c r="J133" s="28" t="n">
        <v>3</v>
      </c>
      <c r="K133" s="28" t="s">
        <v>160</v>
      </c>
      <c r="M133" s="28" t="s">
        <v>154</v>
      </c>
      <c r="N133" s="28" t="n">
        <v>5</v>
      </c>
      <c r="O133" s="28" t="n">
        <v>2</v>
      </c>
      <c r="P133" s="28" t="n">
        <v>69</v>
      </c>
      <c r="Q133" s="28" t="n">
        <v>1</v>
      </c>
      <c r="R133" s="28" t="n">
        <v>7</v>
      </c>
      <c r="S133" s="28" t="n">
        <v>55</v>
      </c>
      <c r="T133" s="28" t="n">
        <v>5</v>
      </c>
      <c r="U133" s="28" t="s">
        <v>160</v>
      </c>
      <c r="V133" s="68" t="n">
        <v>1965.32608695652</v>
      </c>
      <c r="W133" s="68" t="n">
        <v>2807.60869565217</v>
      </c>
      <c r="X133" s="68" t="n">
        <v>89.28</v>
      </c>
      <c r="AA133" s="69"/>
      <c r="AB133" s="48"/>
      <c r="AC133" s="48"/>
      <c r="AD133" s="48"/>
      <c r="AE133" s="48"/>
      <c r="AF133" s="70"/>
    </row>
    <row r="134" customFormat="false" ht="12.75" hidden="false" customHeight="false" outlineLevel="0" collapsed="false">
      <c r="A134" s="72" t="n">
        <v>2</v>
      </c>
      <c r="B134" s="66" t="n">
        <v>56</v>
      </c>
      <c r="C134" s="66" t="n">
        <v>17</v>
      </c>
      <c r="D134" s="67" t="s">
        <v>182</v>
      </c>
      <c r="E134" s="28" t="n">
        <v>3</v>
      </c>
      <c r="F134" s="28" t="n">
        <v>1</v>
      </c>
      <c r="G134" s="28" t="n">
        <v>195</v>
      </c>
      <c r="H134" s="28" t="n">
        <v>8</v>
      </c>
      <c r="I134" s="28" t="n">
        <v>51</v>
      </c>
      <c r="J134" s="28" t="n">
        <v>3</v>
      </c>
      <c r="K134" s="28" t="s">
        <v>152</v>
      </c>
      <c r="L134" s="28" t="n">
        <v>1</v>
      </c>
      <c r="M134" s="28" t="s">
        <v>154</v>
      </c>
      <c r="N134" s="28" t="n">
        <v>7</v>
      </c>
      <c r="O134" s="28" t="n">
        <v>2</v>
      </c>
      <c r="P134" s="28" t="n">
        <v>71</v>
      </c>
      <c r="Q134" s="28" t="n">
        <v>0</v>
      </c>
      <c r="R134" s="28" t="n">
        <v>8</v>
      </c>
      <c r="S134" s="28" t="n">
        <v>65</v>
      </c>
      <c r="T134" s="28" t="n">
        <v>10</v>
      </c>
      <c r="U134" s="28" t="s">
        <v>160</v>
      </c>
      <c r="V134" s="68" t="n">
        <v>1344</v>
      </c>
      <c r="W134" s="68" t="n">
        <v>1920</v>
      </c>
      <c r="X134" s="68" t="n">
        <v>85.56</v>
      </c>
      <c r="AA134" s="69"/>
      <c r="AB134" s="48"/>
      <c r="AC134" s="48"/>
      <c r="AD134" s="48"/>
      <c r="AE134" s="48"/>
      <c r="AF134" s="70"/>
    </row>
    <row r="135" customFormat="false" ht="12.75" hidden="false" customHeight="false" outlineLevel="0" collapsed="false">
      <c r="A135" s="72" t="n">
        <v>2</v>
      </c>
      <c r="B135" s="66" t="n">
        <v>57</v>
      </c>
      <c r="C135" s="66" t="n">
        <v>1</v>
      </c>
      <c r="D135" s="67" t="s">
        <v>176</v>
      </c>
      <c r="E135" s="28" t="n">
        <v>3</v>
      </c>
      <c r="F135" s="28" t="n">
        <v>1</v>
      </c>
      <c r="G135" s="28" t="n">
        <v>200</v>
      </c>
      <c r="H135" s="28" t="n">
        <v>8</v>
      </c>
      <c r="I135" s="28" t="n">
        <v>49</v>
      </c>
      <c r="J135" s="28" t="n">
        <v>3</v>
      </c>
      <c r="K135" s="28" t="s">
        <v>152</v>
      </c>
      <c r="L135" s="28" t="n">
        <v>1</v>
      </c>
      <c r="M135" s="28" t="s">
        <v>152</v>
      </c>
      <c r="N135" s="28" t="n">
        <v>5</v>
      </c>
      <c r="O135" s="28" t="n">
        <v>1</v>
      </c>
      <c r="P135" s="28" t="n">
        <v>69</v>
      </c>
      <c r="Q135" s="28" t="n">
        <v>0</v>
      </c>
      <c r="R135" s="28" t="n">
        <v>8</v>
      </c>
      <c r="S135" s="28" t="n">
        <v>65</v>
      </c>
      <c r="T135" s="28" t="n">
        <v>10</v>
      </c>
      <c r="U135" s="28" t="s">
        <v>160</v>
      </c>
      <c r="V135" s="68" t="n">
        <v>2006.66666666667</v>
      </c>
      <c r="W135" s="68" t="n">
        <v>2866.66666666667</v>
      </c>
      <c r="X135" s="68" t="n">
        <v>84.444</v>
      </c>
      <c r="AA135" s="69"/>
      <c r="AB135" s="48"/>
      <c r="AC135" s="48"/>
      <c r="AD135" s="48"/>
      <c r="AE135" s="48"/>
      <c r="AF135" s="70"/>
    </row>
    <row r="136" customFormat="false" ht="12.75" hidden="false" customHeight="false" outlineLevel="0" collapsed="false">
      <c r="A136" s="72" t="n">
        <v>2</v>
      </c>
      <c r="B136" s="66" t="n">
        <v>58</v>
      </c>
      <c r="C136" s="66" t="n">
        <v>11</v>
      </c>
      <c r="D136" s="67" t="s">
        <v>180</v>
      </c>
      <c r="E136" s="28" t="n">
        <v>3</v>
      </c>
      <c r="F136" s="28" t="n">
        <v>1</v>
      </c>
      <c r="G136" s="28" t="n">
        <v>230</v>
      </c>
      <c r="H136" s="28" t="n">
        <v>7</v>
      </c>
      <c r="I136" s="28" t="n">
        <v>49</v>
      </c>
      <c r="J136" s="28" t="n">
        <v>1</v>
      </c>
      <c r="K136" s="28" t="s">
        <v>152</v>
      </c>
      <c r="L136" s="28" t="n">
        <v>5</v>
      </c>
      <c r="M136" s="28" t="s">
        <v>154</v>
      </c>
      <c r="N136" s="28" t="n">
        <v>5</v>
      </c>
      <c r="O136" s="28" t="n">
        <v>1</v>
      </c>
      <c r="P136" s="28" t="n">
        <v>71</v>
      </c>
      <c r="Q136" s="28" t="n">
        <v>1</v>
      </c>
      <c r="R136" s="28" t="n">
        <v>7</v>
      </c>
      <c r="S136" s="28" t="n">
        <v>65</v>
      </c>
      <c r="T136" s="28" t="n">
        <v>5</v>
      </c>
      <c r="U136" s="28" t="s">
        <v>160</v>
      </c>
      <c r="V136" s="68" t="n">
        <v>1883.4375</v>
      </c>
      <c r="W136" s="68" t="n">
        <v>2690.625</v>
      </c>
      <c r="X136" s="68" t="n">
        <v>85.56</v>
      </c>
      <c r="AA136" s="69"/>
      <c r="AB136" s="48"/>
      <c r="AC136" s="48"/>
      <c r="AD136" s="48"/>
      <c r="AE136" s="48"/>
      <c r="AF136" s="70"/>
    </row>
    <row r="137" customFormat="false" ht="12.75" hidden="false" customHeight="false" outlineLevel="0" collapsed="false">
      <c r="A137" s="72" t="n">
        <v>2</v>
      </c>
      <c r="B137" s="66" t="n">
        <v>59</v>
      </c>
      <c r="C137" s="66" t="n">
        <v>13</v>
      </c>
      <c r="D137" s="67" t="s">
        <v>156</v>
      </c>
      <c r="E137" s="28" t="n">
        <v>3</v>
      </c>
      <c r="F137" s="28" t="n">
        <v>1</v>
      </c>
      <c r="G137" s="28" t="n">
        <v>220</v>
      </c>
      <c r="H137" s="28" t="n">
        <v>7</v>
      </c>
      <c r="I137" s="28" t="n">
        <v>47</v>
      </c>
      <c r="J137" s="28" t="n">
        <v>2</v>
      </c>
      <c r="K137" s="28" t="s">
        <v>157</v>
      </c>
      <c r="L137" s="28" t="n">
        <v>5</v>
      </c>
      <c r="M137" s="28" t="s">
        <v>154</v>
      </c>
      <c r="N137" s="28" t="n">
        <v>7</v>
      </c>
      <c r="O137" s="28" t="n">
        <v>3</v>
      </c>
      <c r="P137" s="28" t="n">
        <v>69</v>
      </c>
      <c r="Q137" s="28" t="n">
        <v>2</v>
      </c>
      <c r="R137" s="28" t="n">
        <v>8</v>
      </c>
      <c r="S137" s="28" t="n">
        <v>55</v>
      </c>
      <c r="T137" s="28" t="n">
        <v>10</v>
      </c>
      <c r="U137" s="28" t="s">
        <v>160</v>
      </c>
      <c r="V137" s="68" t="n">
        <v>2265.13636363636</v>
      </c>
      <c r="W137" s="68" t="n">
        <v>3235.90909090909</v>
      </c>
      <c r="X137" s="68" t="n">
        <v>84.444</v>
      </c>
      <c r="AA137" s="69"/>
      <c r="AB137" s="48"/>
      <c r="AC137" s="48"/>
      <c r="AD137" s="48"/>
      <c r="AE137" s="48"/>
      <c r="AF137" s="70"/>
    </row>
    <row r="138" customFormat="false" ht="12.75" hidden="false" customHeight="false" outlineLevel="0" collapsed="false">
      <c r="A138" s="72" t="n">
        <v>2</v>
      </c>
      <c r="B138" s="66" t="n">
        <v>60</v>
      </c>
      <c r="C138" s="66" t="n">
        <v>22</v>
      </c>
      <c r="D138" s="67" t="s">
        <v>163</v>
      </c>
      <c r="E138" s="28" t="n">
        <v>3</v>
      </c>
      <c r="F138" s="28" t="n">
        <v>1</v>
      </c>
      <c r="G138" s="28" t="n">
        <v>215</v>
      </c>
      <c r="H138" s="28" t="n">
        <v>6</v>
      </c>
      <c r="I138" s="28" t="n">
        <v>53</v>
      </c>
      <c r="J138" s="28" t="n">
        <v>2</v>
      </c>
      <c r="K138" s="28" t="s">
        <v>152</v>
      </c>
      <c r="L138" s="28" t="n">
        <v>1</v>
      </c>
      <c r="M138" s="28" t="s">
        <v>152</v>
      </c>
      <c r="N138" s="28" t="n">
        <v>3</v>
      </c>
      <c r="O138" s="28" t="n">
        <v>1</v>
      </c>
      <c r="P138" s="28" t="n">
        <v>71</v>
      </c>
      <c r="Q138" s="28" t="n">
        <v>1</v>
      </c>
      <c r="R138" s="28" t="n">
        <v>7</v>
      </c>
      <c r="S138" s="28" t="n">
        <v>60</v>
      </c>
      <c r="T138" s="28" t="n">
        <v>5</v>
      </c>
      <c r="U138" s="28" t="s">
        <v>160</v>
      </c>
      <c r="V138" s="68" t="n">
        <v>2214.68333333333</v>
      </c>
      <c r="W138" s="68" t="n">
        <v>3163.83333333333</v>
      </c>
      <c r="X138" s="68" t="n">
        <v>87.42</v>
      </c>
      <c r="AA138" s="69"/>
      <c r="AB138" s="48"/>
      <c r="AC138" s="48"/>
      <c r="AD138" s="48"/>
      <c r="AE138" s="48"/>
      <c r="AF138" s="70"/>
    </row>
    <row r="139" customFormat="false" ht="12.75" hidden="false" customHeight="false" outlineLevel="0" collapsed="false">
      <c r="A139" s="72" t="n">
        <v>2</v>
      </c>
      <c r="B139" s="66" t="n">
        <v>61</v>
      </c>
      <c r="C139" s="66" t="n">
        <v>26</v>
      </c>
      <c r="D139" s="67" t="s">
        <v>85</v>
      </c>
      <c r="E139" s="28" t="n">
        <v>3</v>
      </c>
      <c r="F139" s="28" t="n">
        <v>1</v>
      </c>
      <c r="G139" s="28" t="n">
        <v>195</v>
      </c>
      <c r="H139" s="28" t="n">
        <v>6</v>
      </c>
      <c r="I139" s="28" t="n">
        <v>51</v>
      </c>
      <c r="J139" s="28" t="n">
        <v>1</v>
      </c>
      <c r="K139" s="28" t="s">
        <v>152</v>
      </c>
      <c r="L139" s="28" t="n">
        <v>10</v>
      </c>
      <c r="M139" s="28" t="s">
        <v>160</v>
      </c>
      <c r="P139" s="28" t="n">
        <v>73</v>
      </c>
      <c r="Q139" s="28" t="n">
        <v>1</v>
      </c>
      <c r="R139" s="28" t="n">
        <v>8</v>
      </c>
      <c r="S139" s="28" t="n">
        <v>60</v>
      </c>
      <c r="T139" s="28" t="n">
        <v>5</v>
      </c>
      <c r="U139" s="28" t="s">
        <v>160</v>
      </c>
      <c r="V139" s="68" t="n">
        <v>2093.79545454545</v>
      </c>
      <c r="W139" s="68" t="n">
        <v>2991.13636363636</v>
      </c>
      <c r="X139" s="68" t="n">
        <v>84.444</v>
      </c>
      <c r="AA139" s="69"/>
      <c r="AB139" s="48"/>
      <c r="AC139" s="48"/>
      <c r="AD139" s="48"/>
      <c r="AE139" s="48"/>
      <c r="AF139" s="70"/>
    </row>
    <row r="140" customFormat="false" ht="12.75" hidden="false" customHeight="false" outlineLevel="0" collapsed="false">
      <c r="A140" s="72" t="n">
        <v>2</v>
      </c>
      <c r="B140" s="66" t="n">
        <v>62</v>
      </c>
      <c r="C140" s="66" t="n">
        <v>18</v>
      </c>
      <c r="D140" s="67" t="s">
        <v>48</v>
      </c>
      <c r="E140" s="28" t="n">
        <v>3</v>
      </c>
      <c r="F140" s="28" t="n">
        <v>1</v>
      </c>
      <c r="G140" s="28" t="n">
        <v>185</v>
      </c>
      <c r="H140" s="28" t="n">
        <v>8</v>
      </c>
      <c r="I140" s="28" t="n">
        <v>45</v>
      </c>
      <c r="J140" s="28" t="n">
        <v>1</v>
      </c>
      <c r="K140" s="28" t="s">
        <v>152</v>
      </c>
      <c r="L140" s="28" t="n">
        <v>10</v>
      </c>
      <c r="M140" s="28" t="s">
        <v>159</v>
      </c>
      <c r="N140" s="28" t="n">
        <v>3</v>
      </c>
      <c r="O140" s="28" t="s">
        <v>153</v>
      </c>
      <c r="P140" s="28" t="n">
        <v>65</v>
      </c>
      <c r="Q140" s="28" t="n">
        <v>0</v>
      </c>
      <c r="R140" s="28" t="n">
        <v>8</v>
      </c>
      <c r="S140" s="28" t="n">
        <v>70</v>
      </c>
      <c r="T140" s="28" t="n">
        <v>10</v>
      </c>
      <c r="U140" s="28" t="s">
        <v>160</v>
      </c>
      <c r="V140" s="68" t="n">
        <v>2064.25531914894</v>
      </c>
      <c r="W140" s="68" t="n">
        <v>2948.93617021277</v>
      </c>
      <c r="X140" s="68" t="n">
        <v>83.7</v>
      </c>
      <c r="AA140" s="69"/>
      <c r="AB140" s="48"/>
      <c r="AC140" s="48"/>
      <c r="AD140" s="48"/>
      <c r="AE140" s="48"/>
      <c r="AF140" s="70"/>
    </row>
    <row r="141" customFormat="false" ht="12.75" hidden="false" customHeight="false" outlineLevel="0" collapsed="false">
      <c r="A141" s="72" t="n">
        <v>2</v>
      </c>
      <c r="B141" s="66" t="n">
        <v>63</v>
      </c>
      <c r="C141" s="66" t="n">
        <v>25</v>
      </c>
      <c r="D141" s="67" t="s">
        <v>181</v>
      </c>
      <c r="E141" s="28" t="n">
        <v>3</v>
      </c>
      <c r="F141" s="28" t="n">
        <v>1</v>
      </c>
      <c r="G141" s="28" t="n">
        <v>160</v>
      </c>
      <c r="H141" s="28" t="n">
        <v>7</v>
      </c>
      <c r="I141" s="28" t="n">
        <v>53</v>
      </c>
      <c r="J141" s="28" t="n">
        <v>2</v>
      </c>
      <c r="K141" s="28" t="s">
        <v>152</v>
      </c>
      <c r="L141" s="28" t="n">
        <v>10</v>
      </c>
      <c r="M141" s="28" t="s">
        <v>152</v>
      </c>
      <c r="N141" s="28" t="n">
        <v>5</v>
      </c>
      <c r="O141" s="28" t="n">
        <v>1</v>
      </c>
      <c r="P141" s="28" t="n">
        <v>73</v>
      </c>
      <c r="Q141" s="28" t="n">
        <v>0</v>
      </c>
      <c r="R141" s="28" t="n">
        <v>8</v>
      </c>
      <c r="S141" s="28" t="n">
        <v>65</v>
      </c>
      <c r="T141" s="28" t="n">
        <v>10</v>
      </c>
      <c r="U141" s="28" t="s">
        <v>160</v>
      </c>
      <c r="V141" s="68" t="n">
        <v>2403.82978723404</v>
      </c>
      <c r="W141" s="68" t="n">
        <v>3434.04255319149</v>
      </c>
      <c r="X141" s="68" t="n">
        <v>88.164</v>
      </c>
      <c r="AA141" s="69"/>
      <c r="AB141" s="48"/>
      <c r="AC141" s="48"/>
      <c r="AD141" s="48"/>
      <c r="AE141" s="48"/>
      <c r="AF141" s="70"/>
    </row>
    <row r="142" customFormat="false" ht="12.75" hidden="false" customHeight="false" outlineLevel="0" collapsed="false">
      <c r="A142" s="72" t="n">
        <v>2</v>
      </c>
      <c r="B142" s="28" t="n">
        <v>64</v>
      </c>
      <c r="C142" s="28" t="n">
        <v>10</v>
      </c>
      <c r="D142" s="73" t="s">
        <v>169</v>
      </c>
      <c r="E142" s="28" t="n">
        <v>3</v>
      </c>
      <c r="F142" s="28" t="n">
        <v>2</v>
      </c>
      <c r="G142" s="28" t="n">
        <v>215</v>
      </c>
      <c r="H142" s="28" t="n">
        <v>6</v>
      </c>
      <c r="I142" s="28" t="n">
        <v>45</v>
      </c>
      <c r="J142" s="28" t="n">
        <v>3</v>
      </c>
      <c r="K142" s="28" t="s">
        <v>154</v>
      </c>
      <c r="L142" s="28" t="n">
        <v>5</v>
      </c>
      <c r="M142" s="28" t="s">
        <v>154</v>
      </c>
      <c r="N142" s="28" t="n">
        <v>5</v>
      </c>
      <c r="O142" s="28" t="n">
        <v>2</v>
      </c>
      <c r="P142" s="28" t="n">
        <v>69</v>
      </c>
      <c r="Q142" s="28" t="n">
        <v>1</v>
      </c>
      <c r="R142" s="28" t="n">
        <v>7</v>
      </c>
      <c r="S142" s="28" t="n">
        <v>55</v>
      </c>
      <c r="T142" s="28" t="n">
        <v>10</v>
      </c>
      <c r="U142" s="28" t="s">
        <v>160</v>
      </c>
      <c r="V142" s="68" t="n">
        <v>1592.85</v>
      </c>
      <c r="W142" s="68" t="n">
        <v>2275.5</v>
      </c>
      <c r="X142" s="68" t="n">
        <v>85.56</v>
      </c>
      <c r="AA142" s="69"/>
      <c r="AB142" s="48"/>
      <c r="AC142" s="48"/>
      <c r="AD142" s="48"/>
      <c r="AE142" s="48"/>
      <c r="AF142" s="70"/>
    </row>
    <row r="143" customFormat="false" ht="12.75" hidden="false" customHeight="false" outlineLevel="0" collapsed="false">
      <c r="A143" s="72" t="n">
        <v>2</v>
      </c>
      <c r="B143" s="66" t="n">
        <v>65</v>
      </c>
      <c r="C143" s="66" t="n">
        <v>4</v>
      </c>
      <c r="D143" s="67" t="s">
        <v>172</v>
      </c>
      <c r="E143" s="28" t="n">
        <v>3</v>
      </c>
      <c r="F143" s="28" t="n">
        <v>2</v>
      </c>
      <c r="G143" s="28" t="n">
        <v>205</v>
      </c>
      <c r="H143" s="28" t="n">
        <v>5</v>
      </c>
      <c r="I143" s="28" t="n">
        <v>47</v>
      </c>
      <c r="J143" s="28" t="n">
        <v>1</v>
      </c>
      <c r="K143" s="28" t="s">
        <v>159</v>
      </c>
      <c r="L143" s="28" t="n">
        <v>1</v>
      </c>
      <c r="M143" s="28" t="s">
        <v>160</v>
      </c>
      <c r="P143" s="28" t="n">
        <v>65</v>
      </c>
      <c r="Q143" s="28" t="n">
        <v>1</v>
      </c>
      <c r="R143" s="28" t="n">
        <v>8</v>
      </c>
      <c r="S143" s="28" t="n">
        <v>60</v>
      </c>
      <c r="T143" s="28" t="n">
        <v>5</v>
      </c>
      <c r="U143" s="28" t="s">
        <v>160</v>
      </c>
      <c r="V143" s="68" t="n">
        <v>1814.94886363636</v>
      </c>
      <c r="W143" s="68" t="n">
        <v>2592.78409090909</v>
      </c>
      <c r="X143" s="68" t="n">
        <v>82.212</v>
      </c>
      <c r="AA143" s="69"/>
      <c r="AB143" s="48"/>
      <c r="AC143" s="48"/>
      <c r="AD143" s="48"/>
      <c r="AE143" s="48"/>
      <c r="AF143" s="70"/>
    </row>
    <row r="144" customFormat="false" ht="12.75" hidden="false" customHeight="false" outlineLevel="0" collapsed="false">
      <c r="A144" s="72" t="n">
        <v>2</v>
      </c>
      <c r="B144" s="66" t="n">
        <v>66</v>
      </c>
      <c r="C144" s="66" t="n">
        <v>12</v>
      </c>
      <c r="D144" s="67" t="s">
        <v>168</v>
      </c>
      <c r="E144" s="28" t="n">
        <v>3</v>
      </c>
      <c r="F144" s="28" t="n">
        <v>2</v>
      </c>
      <c r="G144" s="28" t="n">
        <v>225</v>
      </c>
      <c r="H144" s="28" t="n">
        <v>7</v>
      </c>
      <c r="I144" s="28" t="n">
        <v>51</v>
      </c>
      <c r="J144" s="28" t="n">
        <v>3</v>
      </c>
      <c r="K144" s="28" t="s">
        <v>152</v>
      </c>
      <c r="L144" s="28" t="n">
        <v>10</v>
      </c>
      <c r="M144" s="28" t="s">
        <v>152</v>
      </c>
      <c r="N144" s="28" t="n">
        <v>3</v>
      </c>
      <c r="O144" s="28" t="s">
        <v>153</v>
      </c>
      <c r="P144" s="28" t="n">
        <v>69</v>
      </c>
      <c r="Q144" s="28" t="n">
        <v>1</v>
      </c>
      <c r="R144" s="28" t="n">
        <v>7</v>
      </c>
      <c r="S144" s="28" t="n">
        <v>50</v>
      </c>
      <c r="T144" s="28" t="n">
        <v>10</v>
      </c>
      <c r="U144" s="28" t="s">
        <v>160</v>
      </c>
      <c r="V144" s="68" t="n">
        <v>2028.13333333333</v>
      </c>
      <c r="W144" s="68" t="n">
        <v>2897.33333333333</v>
      </c>
      <c r="X144" s="68" t="n">
        <v>87.42</v>
      </c>
      <c r="AA144" s="69"/>
      <c r="AB144" s="48"/>
      <c r="AC144" s="48"/>
      <c r="AD144" s="48"/>
      <c r="AE144" s="48"/>
      <c r="AF144" s="70"/>
    </row>
    <row r="145" customFormat="false" ht="12.75" hidden="false" customHeight="false" outlineLevel="0" collapsed="false">
      <c r="A145" s="72" t="n">
        <v>2</v>
      </c>
      <c r="B145" s="66" t="n">
        <v>67</v>
      </c>
      <c r="C145" s="66" t="n">
        <v>5</v>
      </c>
      <c r="D145" s="67" t="s">
        <v>183</v>
      </c>
      <c r="E145" s="28" t="n">
        <v>3</v>
      </c>
      <c r="F145" s="28" t="n">
        <v>2</v>
      </c>
      <c r="G145" s="28" t="n">
        <v>155</v>
      </c>
      <c r="H145" s="28" t="n">
        <v>8</v>
      </c>
      <c r="I145" s="28" t="n">
        <v>51</v>
      </c>
      <c r="J145" s="28" t="n">
        <v>2</v>
      </c>
      <c r="K145" s="28" t="s">
        <v>152</v>
      </c>
      <c r="L145" s="28" t="n">
        <v>10</v>
      </c>
      <c r="M145" s="28" t="s">
        <v>154</v>
      </c>
      <c r="N145" s="28" t="n">
        <v>5</v>
      </c>
      <c r="O145" s="28" t="n">
        <v>3</v>
      </c>
      <c r="P145" s="28" t="n">
        <v>71</v>
      </c>
      <c r="Q145" s="28" t="n">
        <v>3</v>
      </c>
      <c r="R145" s="28" t="n">
        <v>7</v>
      </c>
      <c r="S145" s="28" t="n">
        <v>50</v>
      </c>
      <c r="T145" s="28" t="n">
        <v>5</v>
      </c>
      <c r="U145" s="28" t="s">
        <v>160</v>
      </c>
      <c r="V145" s="68" t="n">
        <v>1840.35326086957</v>
      </c>
      <c r="W145" s="68" t="n">
        <v>2629.07608695652</v>
      </c>
      <c r="X145" s="68" t="n">
        <v>87.792</v>
      </c>
      <c r="AA145" s="69"/>
      <c r="AB145" s="48"/>
      <c r="AC145" s="48"/>
      <c r="AD145" s="48"/>
      <c r="AE145" s="48"/>
      <c r="AF145" s="70"/>
    </row>
    <row r="146" customFormat="false" ht="12.75" hidden="false" customHeight="false" outlineLevel="0" collapsed="false">
      <c r="A146" s="72" t="n">
        <v>2</v>
      </c>
      <c r="B146" s="66" t="n">
        <v>68</v>
      </c>
      <c r="C146" s="66" t="n">
        <v>23</v>
      </c>
      <c r="D146" s="67" t="s">
        <v>170</v>
      </c>
      <c r="E146" s="28" t="n">
        <v>3</v>
      </c>
      <c r="F146" s="28" t="n">
        <v>2</v>
      </c>
      <c r="G146" s="28" t="n">
        <v>175</v>
      </c>
      <c r="H146" s="28" t="n">
        <v>6</v>
      </c>
      <c r="I146" s="28" t="n">
        <v>49</v>
      </c>
      <c r="J146" s="28" t="n">
        <v>4</v>
      </c>
      <c r="K146" s="28" t="s">
        <v>160</v>
      </c>
      <c r="M146" s="28" t="s">
        <v>154</v>
      </c>
      <c r="N146" s="28" t="n">
        <v>7</v>
      </c>
      <c r="O146" s="28" t="n">
        <v>5</v>
      </c>
      <c r="P146" s="28" t="n">
        <v>69</v>
      </c>
      <c r="Q146" s="28" t="n">
        <v>1</v>
      </c>
      <c r="R146" s="28" t="n">
        <v>5</v>
      </c>
      <c r="S146" s="28" t="n">
        <v>45</v>
      </c>
      <c r="T146" s="28" t="s">
        <v>160</v>
      </c>
      <c r="U146" s="28" t="n">
        <v>10</v>
      </c>
      <c r="V146" s="68" t="n">
        <v>1647.59259259259</v>
      </c>
      <c r="W146" s="68" t="n">
        <v>2353.7037037037</v>
      </c>
      <c r="X146" s="68" t="n">
        <v>87.792</v>
      </c>
      <c r="AA146" s="69"/>
      <c r="AB146" s="48"/>
      <c r="AC146" s="48"/>
      <c r="AD146" s="48"/>
      <c r="AE146" s="48"/>
      <c r="AF146" s="70"/>
    </row>
    <row r="147" customFormat="false" ht="12.75" hidden="false" customHeight="false" outlineLevel="0" collapsed="false">
      <c r="A147" s="72" t="n">
        <v>2</v>
      </c>
      <c r="B147" s="66" t="n">
        <v>69</v>
      </c>
      <c r="C147" s="66" t="n">
        <v>19</v>
      </c>
      <c r="D147" s="67" t="s">
        <v>179</v>
      </c>
      <c r="E147" s="28" t="n">
        <v>3</v>
      </c>
      <c r="F147" s="28" t="n">
        <v>2</v>
      </c>
      <c r="G147" s="28" t="n">
        <v>180</v>
      </c>
      <c r="H147" s="28" t="n">
        <v>6</v>
      </c>
      <c r="I147" s="28" t="n">
        <v>45</v>
      </c>
      <c r="J147" s="28" t="n">
        <v>4</v>
      </c>
      <c r="K147" s="28" t="s">
        <v>159</v>
      </c>
      <c r="L147" s="28" t="s">
        <v>153</v>
      </c>
      <c r="M147" s="28" t="s">
        <v>152</v>
      </c>
      <c r="N147" s="28" t="n">
        <v>5</v>
      </c>
      <c r="O147" s="28" t="n">
        <v>3</v>
      </c>
      <c r="P147" s="28" t="n">
        <v>69</v>
      </c>
      <c r="Q147" s="28" t="n">
        <v>2</v>
      </c>
      <c r="R147" s="28" t="n">
        <v>6</v>
      </c>
      <c r="S147" s="28" t="n">
        <v>50</v>
      </c>
      <c r="T147" s="28" t="s">
        <v>160</v>
      </c>
      <c r="U147" s="28" t="n">
        <v>5</v>
      </c>
      <c r="V147" s="68" t="n">
        <v>1715.56064073227</v>
      </c>
      <c r="W147" s="68" t="n">
        <v>2450.80091533181</v>
      </c>
      <c r="X147" s="68" t="n">
        <v>84.072</v>
      </c>
      <c r="AA147" s="69"/>
      <c r="AB147" s="48"/>
      <c r="AC147" s="48"/>
      <c r="AD147" s="48"/>
      <c r="AE147" s="48"/>
      <c r="AF147" s="70"/>
    </row>
    <row r="148" customFormat="false" ht="12.75" hidden="false" customHeight="false" outlineLevel="0" collapsed="false">
      <c r="A148" s="72" t="n">
        <v>2</v>
      </c>
      <c r="B148" s="66" t="n">
        <v>70</v>
      </c>
      <c r="C148" s="66" t="n">
        <v>24</v>
      </c>
      <c r="D148" s="67" t="s">
        <v>177</v>
      </c>
      <c r="E148" s="28" t="n">
        <v>3</v>
      </c>
      <c r="F148" s="28" t="n">
        <v>2</v>
      </c>
      <c r="G148" s="28" t="n">
        <v>195</v>
      </c>
      <c r="H148" s="28" t="n">
        <v>8</v>
      </c>
      <c r="I148" s="28" t="n">
        <v>47</v>
      </c>
      <c r="J148" s="28" t="n">
        <v>2</v>
      </c>
      <c r="K148" s="28" t="s">
        <v>152</v>
      </c>
      <c r="L148" s="28" t="n">
        <v>5</v>
      </c>
      <c r="M148" s="28" t="s">
        <v>157</v>
      </c>
      <c r="N148" s="28" t="n">
        <v>5</v>
      </c>
      <c r="O148" s="28" t="n">
        <v>2</v>
      </c>
      <c r="P148" s="28" t="n">
        <v>69</v>
      </c>
      <c r="Q148" s="28" t="n">
        <v>0</v>
      </c>
      <c r="R148" s="28" t="n">
        <v>8</v>
      </c>
      <c r="S148" s="28" t="n">
        <v>60</v>
      </c>
      <c r="T148" s="28" t="n">
        <v>5</v>
      </c>
      <c r="U148" s="28" t="s">
        <v>160</v>
      </c>
      <c r="V148" s="68" t="n">
        <v>1575</v>
      </c>
      <c r="W148" s="68" t="n">
        <v>2250</v>
      </c>
      <c r="X148" s="68" t="n">
        <v>87.42</v>
      </c>
      <c r="AA148" s="69"/>
      <c r="AB148" s="48"/>
      <c r="AC148" s="48"/>
      <c r="AD148" s="48"/>
      <c r="AE148" s="48"/>
      <c r="AF148" s="70"/>
    </row>
    <row r="149" customFormat="false" ht="12.75" hidden="false" customHeight="false" outlineLevel="0" collapsed="false">
      <c r="A149" s="72" t="n">
        <v>2</v>
      </c>
      <c r="B149" s="66" t="n">
        <v>71</v>
      </c>
      <c r="C149" s="66" t="n">
        <v>21</v>
      </c>
      <c r="D149" s="67" t="s">
        <v>178</v>
      </c>
      <c r="E149" s="28" t="n">
        <v>3</v>
      </c>
      <c r="F149" s="28" t="n">
        <v>2</v>
      </c>
      <c r="G149" s="28" t="n">
        <v>165</v>
      </c>
      <c r="H149" s="28" t="n">
        <v>6</v>
      </c>
      <c r="I149" s="28" t="n">
        <v>41</v>
      </c>
      <c r="J149" s="28" t="n">
        <v>2</v>
      </c>
      <c r="K149" s="28" t="s">
        <v>152</v>
      </c>
      <c r="L149" s="28" t="s">
        <v>153</v>
      </c>
      <c r="M149" s="28" t="s">
        <v>157</v>
      </c>
      <c r="N149" s="28" t="n">
        <v>5</v>
      </c>
      <c r="O149" s="28" t="n">
        <v>1</v>
      </c>
      <c r="P149" s="28" t="n">
        <v>55</v>
      </c>
      <c r="Q149" s="28" t="n">
        <v>1</v>
      </c>
      <c r="R149" s="28" t="n">
        <v>7</v>
      </c>
      <c r="S149" s="28" t="n">
        <v>60</v>
      </c>
      <c r="T149" s="28" t="n">
        <v>5</v>
      </c>
      <c r="U149" s="28" t="s">
        <v>160</v>
      </c>
      <c r="V149" s="68" t="n">
        <v>1951.6</v>
      </c>
      <c r="W149" s="68" t="n">
        <v>2788</v>
      </c>
      <c r="X149" s="68" t="n">
        <v>83.328</v>
      </c>
      <c r="AA149" s="69"/>
      <c r="AB149" s="48"/>
      <c r="AC149" s="48"/>
      <c r="AD149" s="48"/>
      <c r="AE149" s="48"/>
      <c r="AF149" s="70"/>
    </row>
    <row r="150" customFormat="false" ht="12.75" hidden="false" customHeight="false" outlineLevel="0" collapsed="false">
      <c r="A150" s="72" t="n">
        <v>2</v>
      </c>
      <c r="B150" s="66" t="n">
        <v>72</v>
      </c>
      <c r="C150" s="66" t="n">
        <v>6</v>
      </c>
      <c r="D150" s="67" t="s">
        <v>162</v>
      </c>
      <c r="E150" s="28" t="n">
        <v>3</v>
      </c>
      <c r="F150" s="28" t="n">
        <v>2</v>
      </c>
      <c r="G150" s="28" t="n">
        <v>190</v>
      </c>
      <c r="H150" s="28" t="n">
        <v>7</v>
      </c>
      <c r="I150" s="28" t="n">
        <v>43</v>
      </c>
      <c r="J150" s="28" t="n">
        <v>2</v>
      </c>
      <c r="K150" s="28" t="s">
        <v>154</v>
      </c>
      <c r="L150" s="28" t="n">
        <v>50</v>
      </c>
      <c r="M150" s="28" t="s">
        <v>160</v>
      </c>
      <c r="P150" s="28" t="n">
        <v>57</v>
      </c>
      <c r="Q150" s="28" t="n">
        <v>1</v>
      </c>
      <c r="R150" s="28" t="n">
        <v>8</v>
      </c>
      <c r="S150" s="28" t="n">
        <v>80</v>
      </c>
      <c r="T150" s="28" t="n">
        <v>5</v>
      </c>
      <c r="U150" s="28" t="s">
        <v>160</v>
      </c>
      <c r="V150" s="68" t="n">
        <v>1473.99456521739</v>
      </c>
      <c r="W150" s="68" t="n">
        <v>2105.70652173913</v>
      </c>
      <c r="X150" s="68" t="n">
        <v>83.328</v>
      </c>
      <c r="AA150" s="69"/>
      <c r="AB150" s="48"/>
      <c r="AC150" s="48"/>
      <c r="AD150" s="48"/>
      <c r="AE150" s="48"/>
      <c r="AF150" s="70"/>
    </row>
    <row r="151" customFormat="false" ht="12.75" hidden="false" customHeight="false" outlineLevel="0" collapsed="false">
      <c r="A151" s="72" t="n">
        <v>2</v>
      </c>
      <c r="B151" s="28" t="n">
        <v>73</v>
      </c>
      <c r="C151" s="28" t="n">
        <v>2</v>
      </c>
      <c r="D151" s="73" t="s">
        <v>161</v>
      </c>
      <c r="E151" s="28" t="n">
        <v>3</v>
      </c>
      <c r="F151" s="28" t="n">
        <v>3</v>
      </c>
      <c r="G151" s="28" t="n">
        <v>155</v>
      </c>
      <c r="H151" s="28" t="n">
        <v>6</v>
      </c>
      <c r="I151" s="28" t="n">
        <v>53</v>
      </c>
      <c r="J151" s="28" t="n">
        <v>2</v>
      </c>
      <c r="K151" s="28" t="s">
        <v>152</v>
      </c>
      <c r="L151" s="28" t="n">
        <v>5</v>
      </c>
      <c r="M151" s="28" t="s">
        <v>159</v>
      </c>
      <c r="N151" s="28" t="n">
        <v>2</v>
      </c>
      <c r="O151" s="28" t="s">
        <v>153</v>
      </c>
      <c r="P151" s="28" t="n">
        <v>71</v>
      </c>
      <c r="Q151" s="28" t="n">
        <v>1</v>
      </c>
      <c r="R151" s="28" t="n">
        <v>7</v>
      </c>
      <c r="S151" s="28" t="n">
        <v>55</v>
      </c>
      <c r="T151" s="28" t="n">
        <v>10</v>
      </c>
      <c r="U151" s="28" t="s">
        <v>160</v>
      </c>
      <c r="V151" s="68" t="n">
        <v>1195.32446808511</v>
      </c>
      <c r="W151" s="68" t="n">
        <v>1707.60638297872</v>
      </c>
      <c r="X151" s="68" t="n">
        <v>84.816</v>
      </c>
      <c r="AA151" s="69"/>
      <c r="AB151" s="48"/>
      <c r="AC151" s="48"/>
      <c r="AD151" s="48"/>
      <c r="AE151" s="48"/>
      <c r="AF151" s="70"/>
    </row>
    <row r="152" customFormat="false" ht="12.75" hidden="false" customHeight="false" outlineLevel="0" collapsed="false">
      <c r="A152" s="72" t="n">
        <v>2</v>
      </c>
      <c r="B152" s="66" t="n">
        <v>74</v>
      </c>
      <c r="C152" s="28" t="n">
        <v>27</v>
      </c>
      <c r="D152" s="67" t="s">
        <v>167</v>
      </c>
      <c r="E152" s="28" t="n">
        <v>3</v>
      </c>
      <c r="F152" s="28" t="n">
        <v>3</v>
      </c>
      <c r="G152" s="28" t="n">
        <v>185</v>
      </c>
      <c r="H152" s="28" t="n">
        <v>7</v>
      </c>
      <c r="I152" s="28" t="n">
        <v>47</v>
      </c>
      <c r="J152" s="28" t="n">
        <v>1</v>
      </c>
      <c r="K152" s="28" t="s">
        <v>152</v>
      </c>
      <c r="L152" s="28" t="n">
        <v>5</v>
      </c>
      <c r="M152" s="28" t="s">
        <v>152</v>
      </c>
      <c r="N152" s="28" t="n">
        <v>3</v>
      </c>
      <c r="O152" s="28" t="n">
        <v>1</v>
      </c>
      <c r="P152" s="28" t="n">
        <v>71</v>
      </c>
      <c r="Q152" s="28" t="n">
        <v>1</v>
      </c>
      <c r="R152" s="28" t="n">
        <v>6</v>
      </c>
      <c r="S152" s="28" t="n">
        <v>50</v>
      </c>
      <c r="T152" s="28" t="n">
        <v>5</v>
      </c>
      <c r="U152" s="28" t="s">
        <v>160</v>
      </c>
      <c r="V152" s="68" t="n">
        <v>1708.26063829787</v>
      </c>
      <c r="W152" s="68" t="n">
        <v>2440.37234042553</v>
      </c>
      <c r="X152" s="68" t="n">
        <v>81.468</v>
      </c>
      <c r="AA152" s="69"/>
      <c r="AB152" s="48"/>
      <c r="AC152" s="48"/>
      <c r="AD152" s="48"/>
      <c r="AE152" s="48"/>
      <c r="AF152" s="70"/>
    </row>
    <row r="153" customFormat="false" ht="12.75" hidden="false" customHeight="false" outlineLevel="0" collapsed="false">
      <c r="A153" s="72" t="n">
        <v>2</v>
      </c>
      <c r="B153" s="66" t="n">
        <v>75</v>
      </c>
      <c r="C153" s="28" t="n">
        <v>3</v>
      </c>
      <c r="D153" s="67" t="s">
        <v>174</v>
      </c>
      <c r="E153" s="28" t="n">
        <v>3</v>
      </c>
      <c r="F153" s="28" t="n">
        <v>3</v>
      </c>
      <c r="G153" s="28" t="n">
        <v>165</v>
      </c>
      <c r="H153" s="28" t="n">
        <v>8</v>
      </c>
      <c r="I153" s="28" t="n">
        <v>45</v>
      </c>
      <c r="J153" s="28" t="n">
        <v>1</v>
      </c>
      <c r="K153" s="28" t="s">
        <v>152</v>
      </c>
      <c r="L153" s="28" t="n">
        <v>1</v>
      </c>
      <c r="M153" s="28" t="s">
        <v>152</v>
      </c>
      <c r="N153" s="28" t="n">
        <v>5</v>
      </c>
      <c r="O153" s="28" t="n">
        <v>1</v>
      </c>
      <c r="P153" s="28" t="n">
        <v>69</v>
      </c>
      <c r="Q153" s="28" t="n">
        <v>2</v>
      </c>
      <c r="R153" s="28" t="n">
        <v>7</v>
      </c>
      <c r="S153" s="28" t="n">
        <v>60</v>
      </c>
      <c r="T153" s="28" t="n">
        <v>5</v>
      </c>
      <c r="U153" s="28" t="s">
        <v>160</v>
      </c>
      <c r="V153" s="68" t="n">
        <v>1975.1170212766</v>
      </c>
      <c r="W153" s="68" t="n">
        <v>2821.59574468085</v>
      </c>
      <c r="X153" s="68" t="n">
        <v>84.816</v>
      </c>
      <c r="AA153" s="69"/>
      <c r="AB153" s="48"/>
      <c r="AC153" s="48"/>
      <c r="AD153" s="48"/>
      <c r="AE153" s="48"/>
      <c r="AF153" s="70"/>
    </row>
    <row r="154" customFormat="false" ht="12.75" hidden="false" customHeight="false" outlineLevel="0" collapsed="false">
      <c r="A154" s="72" t="n">
        <v>2</v>
      </c>
      <c r="B154" s="66" t="n">
        <v>76</v>
      </c>
      <c r="C154" s="28" t="n">
        <v>7</v>
      </c>
      <c r="D154" s="67" t="s">
        <v>155</v>
      </c>
      <c r="E154" s="28" t="n">
        <v>3</v>
      </c>
      <c r="F154" s="28" t="n">
        <v>3</v>
      </c>
      <c r="G154" s="28" t="n">
        <v>185</v>
      </c>
      <c r="H154" s="28" t="n">
        <v>7</v>
      </c>
      <c r="I154" s="28" t="n">
        <v>43</v>
      </c>
      <c r="J154" s="28" t="n">
        <v>2</v>
      </c>
      <c r="K154" s="28" t="s">
        <v>154</v>
      </c>
      <c r="L154" s="28" t="n">
        <v>50</v>
      </c>
      <c r="M154" s="28" t="s">
        <v>152</v>
      </c>
      <c r="N154" s="28" t="n">
        <v>3</v>
      </c>
      <c r="O154" s="28" t="s">
        <v>153</v>
      </c>
      <c r="P154" s="28" t="n">
        <v>57</v>
      </c>
      <c r="Q154" s="28" t="n">
        <v>2</v>
      </c>
      <c r="R154" s="28" t="n">
        <v>8</v>
      </c>
      <c r="S154" s="28" t="n">
        <v>70</v>
      </c>
      <c r="T154" s="28" t="n">
        <v>10</v>
      </c>
      <c r="U154" s="28" t="s">
        <v>160</v>
      </c>
      <c r="V154" s="68" t="n">
        <v>1196.32978723404</v>
      </c>
      <c r="W154" s="68" t="n">
        <v>1709.04255319149</v>
      </c>
      <c r="X154" s="68" t="n">
        <v>80.724</v>
      </c>
      <c r="AA154" s="69"/>
      <c r="AB154" s="48"/>
      <c r="AC154" s="48"/>
      <c r="AD154" s="48"/>
      <c r="AE154" s="48"/>
      <c r="AF154" s="70"/>
    </row>
    <row r="155" customFormat="false" ht="12.75" hidden="false" customHeight="false" outlineLevel="0" collapsed="false">
      <c r="A155" s="72" t="n">
        <v>2</v>
      </c>
      <c r="B155" s="66" t="n">
        <v>77</v>
      </c>
      <c r="C155" s="28" t="n">
        <v>20</v>
      </c>
      <c r="D155" s="67" t="s">
        <v>158</v>
      </c>
      <c r="E155" s="28" t="n">
        <v>3</v>
      </c>
      <c r="F155" s="28" t="n">
        <v>3</v>
      </c>
      <c r="G155" s="28" t="n">
        <v>165</v>
      </c>
      <c r="H155" s="28" t="n">
        <v>6</v>
      </c>
      <c r="I155" s="28" t="n">
        <v>43</v>
      </c>
      <c r="J155" s="28" t="n">
        <v>3</v>
      </c>
      <c r="K155" s="28" t="s">
        <v>159</v>
      </c>
      <c r="L155" s="28" t="s">
        <v>153</v>
      </c>
      <c r="M155" s="28" t="s">
        <v>160</v>
      </c>
      <c r="P155" s="28" t="n">
        <v>65</v>
      </c>
      <c r="Q155" s="28" t="n">
        <v>2</v>
      </c>
      <c r="R155" s="28" t="n">
        <v>7</v>
      </c>
      <c r="S155" s="28" t="n">
        <v>65</v>
      </c>
      <c r="T155" s="28" t="n">
        <v>5</v>
      </c>
      <c r="U155" s="28" t="s">
        <v>160</v>
      </c>
      <c r="V155" s="68" t="n">
        <v>1929.375</v>
      </c>
      <c r="W155" s="68" t="n">
        <v>2756.25</v>
      </c>
      <c r="X155" s="68" t="n">
        <v>85.56</v>
      </c>
      <c r="AA155" s="69"/>
      <c r="AB155" s="48"/>
      <c r="AC155" s="48"/>
      <c r="AD155" s="48"/>
      <c r="AE155" s="48"/>
      <c r="AF155" s="70"/>
    </row>
    <row r="156" customFormat="false" ht="12.75" hidden="false" customHeight="false" outlineLevel="0" collapsed="false">
      <c r="A156" s="72" t="n">
        <v>2</v>
      </c>
      <c r="B156" s="66" t="n">
        <v>78</v>
      </c>
      <c r="C156" s="28" t="n">
        <v>15</v>
      </c>
      <c r="D156" s="67" t="s">
        <v>164</v>
      </c>
      <c r="E156" s="28" t="n">
        <v>3</v>
      </c>
      <c r="F156" s="28" t="n">
        <v>3</v>
      </c>
      <c r="G156" s="28" t="n">
        <v>145</v>
      </c>
      <c r="H156" s="28" t="n">
        <v>7</v>
      </c>
      <c r="I156" s="28" t="n">
        <v>45</v>
      </c>
      <c r="J156" s="28" t="n">
        <v>2</v>
      </c>
      <c r="K156" s="28" t="s">
        <v>152</v>
      </c>
      <c r="L156" s="28" t="n">
        <v>10</v>
      </c>
      <c r="M156" s="28" t="s">
        <v>152</v>
      </c>
      <c r="N156" s="28" t="n">
        <v>3</v>
      </c>
      <c r="O156" s="28" t="s">
        <v>153</v>
      </c>
      <c r="P156" s="28" t="n">
        <v>69</v>
      </c>
      <c r="Q156" s="28" t="n">
        <v>2</v>
      </c>
      <c r="R156" s="28" t="n">
        <v>8</v>
      </c>
      <c r="S156" s="28" t="n">
        <v>60</v>
      </c>
      <c r="T156" s="28" t="n">
        <v>10</v>
      </c>
      <c r="U156" s="28" t="s">
        <v>160</v>
      </c>
      <c r="V156" s="68" t="n">
        <v>1735.85106382979</v>
      </c>
      <c r="W156" s="68" t="n">
        <v>2479.78723404255</v>
      </c>
      <c r="X156" s="68" t="n">
        <v>82.956</v>
      </c>
      <c r="AA156" s="69"/>
      <c r="AB156" s="48"/>
      <c r="AC156" s="48"/>
      <c r="AD156" s="48"/>
      <c r="AE156" s="48"/>
      <c r="AF156" s="70"/>
    </row>
    <row r="157" customFormat="false" ht="12.75" hidden="false" customHeight="false" outlineLevel="0" collapsed="false">
      <c r="A157" s="72" t="n">
        <v>2</v>
      </c>
      <c r="B157" s="66" t="n">
        <v>79</v>
      </c>
      <c r="C157" s="28" t="n">
        <v>16</v>
      </c>
      <c r="D157" s="67" t="s">
        <v>151</v>
      </c>
      <c r="E157" s="28" t="n">
        <v>3</v>
      </c>
      <c r="F157" s="28" t="n">
        <v>3</v>
      </c>
      <c r="G157" s="28" t="n">
        <v>155</v>
      </c>
      <c r="H157" s="28" t="n">
        <v>7</v>
      </c>
      <c r="I157" s="28" t="n">
        <v>43</v>
      </c>
      <c r="J157" s="28" t="n">
        <v>1</v>
      </c>
      <c r="K157" s="28" t="s">
        <v>152</v>
      </c>
      <c r="L157" s="28" t="s">
        <v>153</v>
      </c>
      <c r="M157" s="28" t="s">
        <v>154</v>
      </c>
      <c r="N157" s="28" t="n">
        <v>3</v>
      </c>
      <c r="O157" s="28" t="s">
        <v>153</v>
      </c>
      <c r="P157" s="28" t="n">
        <v>69</v>
      </c>
      <c r="Q157" s="28" t="n">
        <v>1</v>
      </c>
      <c r="R157" s="28" t="n">
        <v>7</v>
      </c>
      <c r="S157" s="28" t="n">
        <v>60</v>
      </c>
      <c r="T157" s="28" t="n">
        <v>10</v>
      </c>
      <c r="U157" s="28" t="s">
        <v>160</v>
      </c>
      <c r="V157" s="68" t="n">
        <v>2357.25</v>
      </c>
      <c r="W157" s="68" t="n">
        <v>3367.5</v>
      </c>
      <c r="X157" s="68" t="n">
        <v>86.304</v>
      </c>
      <c r="AA157" s="69"/>
      <c r="AB157" s="48"/>
      <c r="AC157" s="48"/>
      <c r="AD157" s="48"/>
      <c r="AE157" s="48"/>
      <c r="AF157" s="70"/>
    </row>
    <row r="158" customFormat="false" ht="12.75" hidden="false" customHeight="false" outlineLevel="0" collapsed="false">
      <c r="A158" s="72" t="n">
        <v>2</v>
      </c>
      <c r="B158" s="66" t="n">
        <v>80</v>
      </c>
      <c r="C158" s="28" t="n">
        <v>9</v>
      </c>
      <c r="D158" s="67" t="s">
        <v>184</v>
      </c>
      <c r="E158" s="28" t="n">
        <v>3</v>
      </c>
      <c r="F158" s="28" t="n">
        <v>3</v>
      </c>
      <c r="G158" s="28" t="n">
        <v>150</v>
      </c>
      <c r="H158" s="28" t="n">
        <v>7</v>
      </c>
      <c r="I158" s="28" t="n">
        <v>51</v>
      </c>
      <c r="J158" s="28" t="n">
        <v>2</v>
      </c>
      <c r="K158" s="28" t="s">
        <v>152</v>
      </c>
      <c r="L158" s="28" t="n">
        <v>5</v>
      </c>
      <c r="M158" s="28" t="s">
        <v>159</v>
      </c>
      <c r="N158" s="28" t="n">
        <v>3</v>
      </c>
      <c r="O158" s="28" t="s">
        <v>153</v>
      </c>
      <c r="P158" s="28" t="n">
        <v>69</v>
      </c>
      <c r="Q158" s="28" t="n">
        <v>1</v>
      </c>
      <c r="R158" s="28" t="n">
        <v>7</v>
      </c>
      <c r="S158" s="28" t="n">
        <v>60</v>
      </c>
      <c r="T158" s="28" t="n">
        <v>5</v>
      </c>
      <c r="U158" s="28" t="s">
        <v>160</v>
      </c>
      <c r="V158" s="68" t="n">
        <v>2654.75</v>
      </c>
      <c r="W158" s="68" t="n">
        <v>3792.5</v>
      </c>
      <c r="X158" s="68" t="n">
        <v>88.908</v>
      </c>
      <c r="AA158" s="69"/>
      <c r="AB158" s="48"/>
      <c r="AC158" s="48"/>
      <c r="AD158" s="48"/>
      <c r="AE158" s="48"/>
      <c r="AF158" s="70"/>
    </row>
    <row r="159" customFormat="false" ht="12.75" hidden="false" customHeight="false" outlineLevel="0" collapsed="false">
      <c r="A159" s="72" t="n">
        <v>2</v>
      </c>
      <c r="B159" s="66" t="n">
        <v>81</v>
      </c>
      <c r="C159" s="28" t="n">
        <v>14</v>
      </c>
      <c r="D159" s="67" t="s">
        <v>173</v>
      </c>
      <c r="E159" s="28" t="n">
        <v>3</v>
      </c>
      <c r="F159" s="28" t="n">
        <v>3</v>
      </c>
      <c r="G159" s="28" t="n">
        <v>160</v>
      </c>
      <c r="H159" s="28" t="n">
        <v>7</v>
      </c>
      <c r="I159" s="28" t="n">
        <v>45</v>
      </c>
      <c r="J159" s="28" t="n">
        <v>1</v>
      </c>
      <c r="K159" s="28" t="s">
        <v>152</v>
      </c>
      <c r="L159" s="28" t="s">
        <v>153</v>
      </c>
      <c r="M159" s="28" t="s">
        <v>152</v>
      </c>
      <c r="N159" s="28" t="n">
        <v>5</v>
      </c>
      <c r="O159" s="28" t="n">
        <v>1</v>
      </c>
      <c r="P159" s="28" t="n">
        <v>65</v>
      </c>
      <c r="Q159" s="28" t="n">
        <v>1</v>
      </c>
      <c r="R159" s="28" t="n">
        <v>8</v>
      </c>
      <c r="S159" s="28" t="n">
        <v>70</v>
      </c>
      <c r="T159" s="28" t="n">
        <v>10</v>
      </c>
      <c r="U159" s="28" t="s">
        <v>160</v>
      </c>
      <c r="V159" s="68" t="n">
        <v>2784.21195652174</v>
      </c>
      <c r="W159" s="68" t="n">
        <v>3977.44565217391</v>
      </c>
      <c r="X159" s="68" t="n">
        <v>84.816</v>
      </c>
      <c r="AA159" s="69"/>
      <c r="AB159" s="48"/>
      <c r="AC159" s="48"/>
      <c r="AD159" s="48"/>
      <c r="AE159" s="48"/>
      <c r="AF159" s="70"/>
    </row>
    <row r="160" customFormat="false" ht="12.75" hidden="false" customHeight="false" outlineLevel="0" collapsed="false">
      <c r="A160" s="74" t="n">
        <v>3</v>
      </c>
      <c r="B160" s="28" t="n">
        <v>1</v>
      </c>
      <c r="C160" s="28" t="n">
        <v>10</v>
      </c>
      <c r="D160" s="73" t="s">
        <v>184</v>
      </c>
      <c r="E160" s="28" t="n">
        <v>1</v>
      </c>
      <c r="F160" s="28" t="n">
        <v>1</v>
      </c>
      <c r="G160" s="28" t="n">
        <v>245</v>
      </c>
      <c r="H160" s="28" t="n">
        <v>6</v>
      </c>
      <c r="I160" s="28" t="n">
        <v>45</v>
      </c>
      <c r="J160" s="28" t="n">
        <v>2</v>
      </c>
      <c r="K160" s="28" t="s">
        <v>152</v>
      </c>
      <c r="L160" s="28" t="n">
        <v>10</v>
      </c>
      <c r="M160" s="28" t="s">
        <v>159</v>
      </c>
      <c r="N160" s="28" t="n">
        <v>3</v>
      </c>
      <c r="O160" s="28" t="s">
        <v>153</v>
      </c>
      <c r="P160" s="28" t="n">
        <v>69</v>
      </c>
      <c r="Q160" s="28" t="n">
        <v>1</v>
      </c>
      <c r="R160" s="28" t="n">
        <v>8</v>
      </c>
      <c r="S160" s="28" t="n">
        <v>60</v>
      </c>
      <c r="T160" s="28" t="s">
        <v>160</v>
      </c>
      <c r="U160" s="28" t="s">
        <v>160</v>
      </c>
      <c r="V160" s="68" t="n">
        <v>2442.61956521739</v>
      </c>
      <c r="W160" s="68" t="n">
        <v>3489.45652173913</v>
      </c>
      <c r="X160" s="68" t="n">
        <v>87.42</v>
      </c>
      <c r="AA160" s="69"/>
      <c r="AB160" s="48"/>
      <c r="AC160" s="48"/>
      <c r="AD160" s="48"/>
      <c r="AE160" s="48"/>
      <c r="AF160" s="70"/>
    </row>
    <row r="161" customFormat="false" ht="12.75" hidden="false" customHeight="false" outlineLevel="0" collapsed="false">
      <c r="A161" s="74" t="n">
        <v>3</v>
      </c>
      <c r="B161" s="66" t="n">
        <v>2</v>
      </c>
      <c r="C161" s="28" t="n">
        <v>25</v>
      </c>
      <c r="D161" s="67" t="s">
        <v>61</v>
      </c>
      <c r="E161" s="28" t="n">
        <v>1</v>
      </c>
      <c r="F161" s="28" t="n">
        <v>1</v>
      </c>
      <c r="G161" s="28" t="n">
        <v>290</v>
      </c>
      <c r="H161" s="28" t="n">
        <v>7</v>
      </c>
      <c r="I161" s="28" t="n">
        <v>57</v>
      </c>
      <c r="J161" s="28" t="n">
        <v>1</v>
      </c>
      <c r="K161" s="28" t="s">
        <v>152</v>
      </c>
      <c r="L161" s="28" t="n">
        <v>20</v>
      </c>
      <c r="M161" s="28" t="s">
        <v>160</v>
      </c>
      <c r="P161" s="28" t="n">
        <v>71</v>
      </c>
      <c r="Q161" s="28" t="n">
        <v>3</v>
      </c>
      <c r="R161" s="28" t="n">
        <v>8</v>
      </c>
      <c r="S161" s="28" t="n">
        <v>70</v>
      </c>
      <c r="T161" s="28" t="n">
        <v>5</v>
      </c>
      <c r="U161" s="28" t="s">
        <v>160</v>
      </c>
      <c r="V161" s="68" t="n">
        <v>2129.23295454545</v>
      </c>
      <c r="W161" s="68" t="n">
        <v>3041.76136363636</v>
      </c>
      <c r="X161" s="68" t="n">
        <v>85.932</v>
      </c>
      <c r="AA161" s="69"/>
      <c r="AB161" s="48"/>
      <c r="AC161" s="48"/>
      <c r="AD161" s="48"/>
      <c r="AE161" s="48"/>
      <c r="AF161" s="70"/>
    </row>
    <row r="162" customFormat="false" ht="12.75" hidden="false" customHeight="false" outlineLevel="0" collapsed="false">
      <c r="A162" s="74" t="n">
        <v>3</v>
      </c>
      <c r="B162" s="66" t="n">
        <v>3</v>
      </c>
      <c r="C162" s="28" t="n">
        <v>23</v>
      </c>
      <c r="D162" s="67" t="s">
        <v>181</v>
      </c>
      <c r="E162" s="28" t="n">
        <v>1</v>
      </c>
      <c r="F162" s="28" t="n">
        <v>1</v>
      </c>
      <c r="G162" s="28" t="n">
        <v>180</v>
      </c>
      <c r="H162" s="28" t="n">
        <v>7</v>
      </c>
      <c r="I162" s="28" t="n">
        <v>49</v>
      </c>
      <c r="J162" s="28" t="n">
        <v>2</v>
      </c>
      <c r="K162" s="28" t="s">
        <v>152</v>
      </c>
      <c r="L162" s="28" t="n">
        <v>1</v>
      </c>
      <c r="M162" s="28" t="s">
        <v>159</v>
      </c>
      <c r="N162" s="28" t="n">
        <v>3</v>
      </c>
      <c r="O162" s="28" t="s">
        <v>153</v>
      </c>
      <c r="P162" s="28" t="n">
        <v>71</v>
      </c>
      <c r="Q162" s="28" t="n">
        <v>3</v>
      </c>
      <c r="R162" s="28" t="n">
        <v>7</v>
      </c>
      <c r="S162" s="28" t="n">
        <v>60</v>
      </c>
      <c r="T162" s="28" t="n">
        <v>5</v>
      </c>
      <c r="U162" s="28" t="s">
        <v>160</v>
      </c>
      <c r="V162" s="68" t="n">
        <v>2218.23913043478</v>
      </c>
      <c r="W162" s="68" t="n">
        <v>3168.91304347826</v>
      </c>
      <c r="X162" s="68" t="n">
        <v>87.048</v>
      </c>
      <c r="AA162" s="69"/>
      <c r="AB162" s="48"/>
      <c r="AC162" s="48"/>
      <c r="AD162" s="48"/>
      <c r="AE162" s="48"/>
      <c r="AF162" s="70"/>
    </row>
    <row r="163" customFormat="false" ht="12.75" hidden="false" customHeight="false" outlineLevel="0" collapsed="false">
      <c r="A163" s="74" t="n">
        <v>3</v>
      </c>
      <c r="B163" s="66" t="n">
        <v>4</v>
      </c>
      <c r="C163" s="28" t="n">
        <v>2</v>
      </c>
      <c r="D163" s="67" t="s">
        <v>185</v>
      </c>
      <c r="E163" s="28" t="n">
        <v>1</v>
      </c>
      <c r="F163" s="28" t="n">
        <v>1</v>
      </c>
      <c r="G163" s="28" t="n">
        <v>205</v>
      </c>
      <c r="H163" s="28" t="n">
        <v>5</v>
      </c>
      <c r="I163" s="28" t="n">
        <v>53</v>
      </c>
      <c r="J163" s="28" t="n">
        <v>2</v>
      </c>
      <c r="K163" s="28" t="s">
        <v>152</v>
      </c>
      <c r="L163" s="28" t="n">
        <v>1</v>
      </c>
      <c r="M163" s="28" t="s">
        <v>152</v>
      </c>
      <c r="N163" s="28" t="n">
        <v>5</v>
      </c>
      <c r="O163" s="28" t="n">
        <v>1</v>
      </c>
      <c r="P163" s="28" t="n">
        <v>73</v>
      </c>
      <c r="Q163" s="28" t="n">
        <v>3</v>
      </c>
      <c r="R163" s="28" t="n">
        <v>6</v>
      </c>
      <c r="S163" s="28" t="n">
        <v>60</v>
      </c>
      <c r="T163" s="28" t="n">
        <v>10</v>
      </c>
      <c r="U163" s="28" t="s">
        <v>160</v>
      </c>
      <c r="V163" s="68" t="n">
        <v>1526.26630434783</v>
      </c>
      <c r="W163" s="68" t="n">
        <v>2180.38043478261</v>
      </c>
      <c r="X163" s="68" t="n">
        <v>83.7</v>
      </c>
      <c r="AA163" s="69"/>
      <c r="AB163" s="48"/>
      <c r="AC163" s="48"/>
      <c r="AD163" s="48"/>
      <c r="AE163" s="48"/>
      <c r="AF163" s="70"/>
    </row>
    <row r="164" customFormat="false" ht="12.75" hidden="false" customHeight="false" outlineLevel="0" collapsed="false">
      <c r="A164" s="74" t="n">
        <v>3</v>
      </c>
      <c r="B164" s="66" t="n">
        <v>5</v>
      </c>
      <c r="C164" s="28" t="n">
        <v>3</v>
      </c>
      <c r="D164" s="67" t="s">
        <v>186</v>
      </c>
      <c r="E164" s="28" t="n">
        <v>1</v>
      </c>
      <c r="F164" s="28" t="n">
        <v>1</v>
      </c>
      <c r="G164" s="28" t="n">
        <v>220</v>
      </c>
      <c r="H164" s="28" t="n">
        <v>7</v>
      </c>
      <c r="I164" s="28" t="n">
        <v>57</v>
      </c>
      <c r="J164" s="28" t="n">
        <v>3</v>
      </c>
      <c r="K164" s="28" t="s">
        <v>159</v>
      </c>
      <c r="L164" s="28" t="s">
        <v>153</v>
      </c>
      <c r="M164" s="28" t="s">
        <v>152</v>
      </c>
      <c r="N164" s="28" t="n">
        <v>3</v>
      </c>
      <c r="O164" s="28" t="s">
        <v>153</v>
      </c>
      <c r="P164" s="28" t="n">
        <v>69</v>
      </c>
      <c r="Q164" s="28" t="n">
        <v>2</v>
      </c>
      <c r="R164" s="28" t="n">
        <v>7</v>
      </c>
      <c r="S164" s="28" t="n">
        <v>55</v>
      </c>
      <c r="T164" s="28" t="n">
        <v>10</v>
      </c>
      <c r="U164" s="28" t="n">
        <v>1</v>
      </c>
      <c r="V164" s="68" t="n">
        <v>1672.82398452611</v>
      </c>
      <c r="W164" s="68" t="n">
        <v>2389.74854932302</v>
      </c>
      <c r="X164" s="68" t="n">
        <v>83.7</v>
      </c>
      <c r="AA164" s="69"/>
      <c r="AB164" s="48"/>
      <c r="AC164" s="48"/>
      <c r="AD164" s="48"/>
      <c r="AE164" s="48"/>
      <c r="AF164" s="70"/>
    </row>
    <row r="165" customFormat="false" ht="12.75" hidden="false" customHeight="false" outlineLevel="0" collapsed="false">
      <c r="A165" s="74" t="n">
        <v>3</v>
      </c>
      <c r="B165" s="66" t="n">
        <v>6</v>
      </c>
      <c r="C165" s="28" t="n">
        <v>13</v>
      </c>
      <c r="D165" s="67" t="s">
        <v>187</v>
      </c>
      <c r="E165" s="28" t="n">
        <v>1</v>
      </c>
      <c r="F165" s="28" t="n">
        <v>1</v>
      </c>
      <c r="G165" s="28" t="n">
        <v>190</v>
      </c>
      <c r="H165" s="28" t="n">
        <v>6</v>
      </c>
      <c r="I165" s="28" t="n">
        <v>51</v>
      </c>
      <c r="J165" s="28" t="n">
        <v>1</v>
      </c>
      <c r="K165" s="28" t="s">
        <v>159</v>
      </c>
      <c r="L165" s="28" t="n">
        <v>1</v>
      </c>
      <c r="M165" s="28" t="s">
        <v>152</v>
      </c>
      <c r="N165" s="28" t="n">
        <v>5</v>
      </c>
      <c r="O165" s="28" t="n">
        <v>1</v>
      </c>
      <c r="P165" s="28" t="n">
        <v>71</v>
      </c>
      <c r="Q165" s="28" t="n">
        <v>1</v>
      </c>
      <c r="R165" s="28" t="n">
        <v>7</v>
      </c>
      <c r="S165" s="28" t="n">
        <v>60</v>
      </c>
      <c r="T165" s="28" t="n">
        <v>10</v>
      </c>
      <c r="U165" s="28" t="s">
        <v>160</v>
      </c>
      <c r="V165" s="68" t="n">
        <v>1387.16666666667</v>
      </c>
      <c r="W165" s="68" t="n">
        <v>1981.66666666667</v>
      </c>
      <c r="X165" s="68" t="n">
        <v>85.188</v>
      </c>
      <c r="AA165" s="69"/>
      <c r="AB165" s="48"/>
      <c r="AC165" s="48"/>
      <c r="AD165" s="48"/>
      <c r="AE165" s="48"/>
      <c r="AF165" s="70"/>
    </row>
    <row r="166" customFormat="false" ht="12.75" hidden="false" customHeight="false" outlineLevel="0" collapsed="false">
      <c r="A166" s="74" t="n">
        <v>3</v>
      </c>
      <c r="B166" s="66" t="n">
        <v>7</v>
      </c>
      <c r="C166" s="28" t="n">
        <v>15</v>
      </c>
      <c r="D166" s="67" t="s">
        <v>118</v>
      </c>
      <c r="E166" s="28" t="n">
        <v>1</v>
      </c>
      <c r="F166" s="28" t="n">
        <v>1</v>
      </c>
      <c r="G166" s="28" t="n">
        <v>225</v>
      </c>
      <c r="H166" s="28" t="n">
        <v>8</v>
      </c>
      <c r="I166" s="28" t="n">
        <v>59</v>
      </c>
      <c r="J166" s="28" t="n">
        <v>2</v>
      </c>
      <c r="K166" s="28" t="s">
        <v>152</v>
      </c>
      <c r="L166" s="28" t="n">
        <v>1</v>
      </c>
      <c r="M166" s="28" t="s">
        <v>154</v>
      </c>
      <c r="N166" s="28" t="n">
        <v>5</v>
      </c>
      <c r="O166" s="28" t="n">
        <v>2</v>
      </c>
      <c r="P166" s="28" t="n">
        <v>73</v>
      </c>
      <c r="Q166" s="28" t="n">
        <v>3</v>
      </c>
      <c r="R166" s="28" t="n">
        <v>7</v>
      </c>
      <c r="S166" s="28" t="n">
        <v>60</v>
      </c>
      <c r="T166" s="28" t="n">
        <v>10</v>
      </c>
      <c r="U166" s="28" t="s">
        <v>160</v>
      </c>
      <c r="V166" s="68" t="n">
        <v>1290.70108695652</v>
      </c>
      <c r="W166" s="68" t="n">
        <v>1843.85869565217</v>
      </c>
      <c r="X166" s="68" t="n">
        <v>85.188</v>
      </c>
      <c r="AA166" s="69"/>
      <c r="AB166" s="48"/>
      <c r="AC166" s="48"/>
      <c r="AD166" s="48"/>
      <c r="AE166" s="48"/>
      <c r="AF166" s="70"/>
    </row>
    <row r="167" customFormat="false" ht="12.75" hidden="false" customHeight="false" outlineLevel="0" collapsed="false">
      <c r="A167" s="74" t="n">
        <v>3</v>
      </c>
      <c r="B167" s="66" t="n">
        <v>8</v>
      </c>
      <c r="C167" s="28" t="n">
        <v>16</v>
      </c>
      <c r="D167" s="67" t="s">
        <v>188</v>
      </c>
      <c r="E167" s="28" t="n">
        <v>1</v>
      </c>
      <c r="F167" s="28" t="n">
        <v>1</v>
      </c>
      <c r="G167" s="28" t="n">
        <v>220</v>
      </c>
      <c r="H167" s="28" t="n">
        <v>7</v>
      </c>
      <c r="I167" s="28" t="n">
        <v>57</v>
      </c>
      <c r="J167" s="28" t="n">
        <v>4</v>
      </c>
      <c r="K167" s="28" t="s">
        <v>152</v>
      </c>
      <c r="L167" s="28" t="s">
        <v>153</v>
      </c>
      <c r="M167" s="28" t="s">
        <v>154</v>
      </c>
      <c r="N167" s="28" t="n">
        <v>7</v>
      </c>
      <c r="O167" s="28" t="n">
        <v>3</v>
      </c>
      <c r="P167" s="28" t="n">
        <v>73</v>
      </c>
      <c r="Q167" s="28" t="n">
        <v>7</v>
      </c>
      <c r="R167" s="28" t="n">
        <v>4</v>
      </c>
      <c r="S167" s="28" t="n">
        <v>50</v>
      </c>
      <c r="T167" s="28" t="n">
        <v>40</v>
      </c>
      <c r="U167" s="28" t="n">
        <v>5</v>
      </c>
      <c r="V167" s="71" t="n">
        <v>646.456140350877</v>
      </c>
      <c r="W167" s="68" t="n">
        <v>923.508771929825</v>
      </c>
      <c r="X167" s="68" t="n">
        <v>83.0304</v>
      </c>
      <c r="AA167" s="69"/>
      <c r="AB167" s="48"/>
      <c r="AC167" s="48"/>
      <c r="AD167" s="48"/>
      <c r="AE167" s="48"/>
      <c r="AF167" s="70"/>
    </row>
    <row r="168" customFormat="false" ht="12.75" hidden="false" customHeight="false" outlineLevel="0" collapsed="false">
      <c r="A168" s="74" t="n">
        <v>3</v>
      </c>
      <c r="B168" s="66" t="n">
        <v>9</v>
      </c>
      <c r="C168" s="28" t="n">
        <v>9</v>
      </c>
      <c r="D168" s="67" t="s">
        <v>189</v>
      </c>
      <c r="E168" s="28" t="n">
        <v>1</v>
      </c>
      <c r="F168" s="28" t="n">
        <v>1</v>
      </c>
      <c r="G168" s="28" t="n">
        <v>235</v>
      </c>
      <c r="H168" s="28" t="n">
        <v>7</v>
      </c>
      <c r="I168" s="28" t="n">
        <v>47</v>
      </c>
      <c r="J168" s="28" t="n">
        <v>4</v>
      </c>
      <c r="K168" s="28" t="s">
        <v>152</v>
      </c>
      <c r="L168" s="28" t="n">
        <v>10</v>
      </c>
      <c r="M168" s="28" t="s">
        <v>152</v>
      </c>
      <c r="N168" s="28" t="n">
        <v>5</v>
      </c>
      <c r="O168" s="28" t="n">
        <v>2</v>
      </c>
      <c r="P168" s="28" t="n">
        <v>71</v>
      </c>
      <c r="Q168" s="28" t="n">
        <v>6</v>
      </c>
      <c r="R168" s="28" t="n">
        <v>4</v>
      </c>
      <c r="S168" s="28" t="n">
        <v>50</v>
      </c>
      <c r="T168" s="28" t="n">
        <v>10</v>
      </c>
      <c r="U168" s="28" t="s">
        <v>160</v>
      </c>
      <c r="V168" s="68" t="n">
        <v>1039.5</v>
      </c>
      <c r="W168" s="68" t="n">
        <v>1485</v>
      </c>
      <c r="X168" s="68" t="n">
        <v>87.4944</v>
      </c>
      <c r="AA168" s="69"/>
      <c r="AB168" s="48"/>
      <c r="AC168" s="48"/>
      <c r="AD168" s="48"/>
      <c r="AE168" s="48"/>
      <c r="AF168" s="70"/>
    </row>
    <row r="169" customFormat="false" ht="12.75" hidden="false" customHeight="false" outlineLevel="0" collapsed="false">
      <c r="A169" s="74" t="n">
        <v>3</v>
      </c>
      <c r="B169" s="28" t="n">
        <v>10</v>
      </c>
      <c r="C169" s="28" t="n">
        <v>24</v>
      </c>
      <c r="D169" s="73" t="s">
        <v>190</v>
      </c>
      <c r="E169" s="28" t="n">
        <v>1</v>
      </c>
      <c r="F169" s="28" t="n">
        <v>2</v>
      </c>
      <c r="G169" s="28" t="n">
        <v>220</v>
      </c>
      <c r="H169" s="28" t="n">
        <v>7</v>
      </c>
      <c r="I169" s="28" t="n">
        <v>59</v>
      </c>
      <c r="J169" s="28" t="n">
        <v>2</v>
      </c>
      <c r="K169" s="28" t="s">
        <v>152</v>
      </c>
      <c r="L169" s="28" t="n">
        <v>5</v>
      </c>
      <c r="M169" s="28" t="s">
        <v>154</v>
      </c>
      <c r="N169" s="28" t="n">
        <v>5</v>
      </c>
      <c r="O169" s="28" t="n">
        <v>1</v>
      </c>
      <c r="P169" s="28" t="n">
        <v>75</v>
      </c>
      <c r="Q169" s="28" t="n">
        <v>2</v>
      </c>
      <c r="R169" s="28" t="n">
        <v>8</v>
      </c>
      <c r="S169" s="28" t="n">
        <v>60</v>
      </c>
      <c r="T169" s="28" t="n">
        <v>10</v>
      </c>
      <c r="U169" s="28" t="s">
        <v>160</v>
      </c>
      <c r="V169" s="68" t="n">
        <v>1667.53125</v>
      </c>
      <c r="W169" s="68" t="n">
        <v>2382.1875</v>
      </c>
      <c r="X169" s="68" t="n">
        <v>87.048</v>
      </c>
      <c r="AA169" s="69"/>
      <c r="AB169" s="48"/>
      <c r="AC169" s="48"/>
      <c r="AD169" s="48"/>
      <c r="AE169" s="48"/>
      <c r="AF169" s="70"/>
    </row>
    <row r="170" customFormat="false" ht="12.75" hidden="false" customHeight="false" outlineLevel="0" collapsed="false">
      <c r="A170" s="74" t="n">
        <v>3</v>
      </c>
      <c r="B170" s="66" t="n">
        <v>11</v>
      </c>
      <c r="C170" s="28" t="n">
        <v>7</v>
      </c>
      <c r="D170" s="67" t="s">
        <v>183</v>
      </c>
      <c r="E170" s="28" t="n">
        <v>1</v>
      </c>
      <c r="F170" s="28" t="n">
        <v>2</v>
      </c>
      <c r="G170" s="28" t="n">
        <v>155</v>
      </c>
      <c r="H170" s="28" t="n">
        <v>8</v>
      </c>
      <c r="I170" s="28" t="n">
        <v>43</v>
      </c>
      <c r="J170" s="28" t="n">
        <v>1</v>
      </c>
      <c r="K170" s="28" t="s">
        <v>152</v>
      </c>
      <c r="L170" s="28" t="n">
        <v>5</v>
      </c>
      <c r="M170" s="28" t="s">
        <v>152</v>
      </c>
      <c r="N170" s="28" t="n">
        <v>3</v>
      </c>
      <c r="O170" s="28" t="n">
        <v>1</v>
      </c>
      <c r="P170" s="28" t="n">
        <v>69</v>
      </c>
      <c r="Q170" s="28" t="n">
        <v>1</v>
      </c>
      <c r="R170" s="28" t="n">
        <v>7</v>
      </c>
      <c r="S170" s="28" t="n">
        <v>60</v>
      </c>
      <c r="T170" s="28" t="s">
        <v>160</v>
      </c>
      <c r="U170" s="28" t="s">
        <v>160</v>
      </c>
      <c r="V170" s="68" t="n">
        <v>1548.86413043478</v>
      </c>
      <c r="W170" s="68" t="n">
        <v>2212.66304347826</v>
      </c>
      <c r="X170" s="68" t="n">
        <v>87.048</v>
      </c>
      <c r="AA170" s="69"/>
      <c r="AB170" s="48"/>
      <c r="AC170" s="48"/>
      <c r="AD170" s="48"/>
      <c r="AE170" s="48"/>
      <c r="AF170" s="70"/>
    </row>
    <row r="171" customFormat="false" ht="12.75" hidden="false" customHeight="false" outlineLevel="0" collapsed="false">
      <c r="A171" s="74" t="n">
        <v>3</v>
      </c>
      <c r="B171" s="66" t="n">
        <v>12</v>
      </c>
      <c r="C171" s="28" t="n">
        <v>5</v>
      </c>
      <c r="D171" s="67" t="s">
        <v>191</v>
      </c>
      <c r="E171" s="28" t="n">
        <v>1</v>
      </c>
      <c r="F171" s="28" t="n">
        <v>2</v>
      </c>
      <c r="G171" s="28" t="n">
        <v>175</v>
      </c>
      <c r="H171" s="28" t="n">
        <v>7</v>
      </c>
      <c r="I171" s="28" t="n">
        <v>53</v>
      </c>
      <c r="J171" s="28" t="n">
        <v>3</v>
      </c>
      <c r="K171" s="28" t="s">
        <v>159</v>
      </c>
      <c r="L171" s="28" t="n">
        <v>1</v>
      </c>
      <c r="M171" s="28" t="s">
        <v>152</v>
      </c>
      <c r="N171" s="28" t="n">
        <v>5</v>
      </c>
      <c r="O171" s="28" t="n">
        <v>1</v>
      </c>
      <c r="P171" s="28" t="n">
        <v>71</v>
      </c>
      <c r="Q171" s="28" t="n">
        <v>4</v>
      </c>
      <c r="R171" s="28" t="n">
        <v>6</v>
      </c>
      <c r="S171" s="28" t="n">
        <v>60</v>
      </c>
      <c r="T171" s="28" t="n">
        <v>5</v>
      </c>
      <c r="U171" s="28" t="s">
        <v>160</v>
      </c>
      <c r="V171" s="68" t="n">
        <v>1695.63829787234</v>
      </c>
      <c r="W171" s="68" t="n">
        <v>2422.34042553192</v>
      </c>
      <c r="X171" s="68" t="n">
        <v>82.584</v>
      </c>
      <c r="AA171" s="69"/>
      <c r="AB171" s="48"/>
      <c r="AC171" s="48"/>
      <c r="AD171" s="48"/>
      <c r="AE171" s="48"/>
      <c r="AF171" s="70"/>
    </row>
    <row r="172" customFormat="false" ht="12.75" hidden="false" customHeight="false" outlineLevel="0" collapsed="false">
      <c r="A172" s="74" t="n">
        <v>3</v>
      </c>
      <c r="B172" s="66" t="n">
        <v>13</v>
      </c>
      <c r="C172" s="28" t="n">
        <v>6</v>
      </c>
      <c r="D172" s="67" t="s">
        <v>192</v>
      </c>
      <c r="E172" s="28" t="n">
        <v>1</v>
      </c>
      <c r="F172" s="28" t="n">
        <v>2</v>
      </c>
      <c r="G172" s="28" t="n">
        <v>190</v>
      </c>
      <c r="H172" s="28" t="n">
        <v>7</v>
      </c>
      <c r="I172" s="28" t="n">
        <v>51</v>
      </c>
      <c r="J172" s="28" t="n">
        <v>3</v>
      </c>
      <c r="K172" s="28" t="s">
        <v>159</v>
      </c>
      <c r="L172" s="28" t="n">
        <v>1</v>
      </c>
      <c r="M172" s="28" t="s">
        <v>154</v>
      </c>
      <c r="N172" s="28" t="n">
        <v>5</v>
      </c>
      <c r="O172" s="28" t="n">
        <v>1</v>
      </c>
      <c r="P172" s="28" t="n">
        <v>71</v>
      </c>
      <c r="Q172" s="28" t="n">
        <v>5</v>
      </c>
      <c r="R172" s="28" t="n">
        <v>6</v>
      </c>
      <c r="S172" s="28" t="n">
        <v>60</v>
      </c>
      <c r="T172" s="28" t="n">
        <v>5</v>
      </c>
      <c r="U172" s="28" t="s">
        <v>160</v>
      </c>
      <c r="V172" s="68" t="n">
        <v>1491</v>
      </c>
      <c r="W172" s="68" t="n">
        <v>2130</v>
      </c>
      <c r="X172" s="68" t="n">
        <v>84.816</v>
      </c>
      <c r="AA172" s="69"/>
      <c r="AB172" s="48"/>
      <c r="AC172" s="48"/>
      <c r="AD172" s="48"/>
      <c r="AE172" s="48"/>
      <c r="AF172" s="70"/>
    </row>
    <row r="173" customFormat="false" ht="12.75" hidden="false" customHeight="false" outlineLevel="0" collapsed="false">
      <c r="A173" s="74" t="n">
        <v>3</v>
      </c>
      <c r="B173" s="66" t="n">
        <v>14</v>
      </c>
      <c r="C173" s="28" t="n">
        <v>18</v>
      </c>
      <c r="D173" s="67" t="s">
        <v>182</v>
      </c>
      <c r="E173" s="28" t="n">
        <v>1</v>
      </c>
      <c r="F173" s="28" t="n">
        <v>2</v>
      </c>
      <c r="G173" s="28" t="n">
        <v>220</v>
      </c>
      <c r="H173" s="28" t="n">
        <v>7</v>
      </c>
      <c r="I173" s="28" t="n">
        <v>49</v>
      </c>
      <c r="J173" s="28" t="n">
        <v>3</v>
      </c>
      <c r="K173" s="28" t="s">
        <v>152</v>
      </c>
      <c r="L173" s="28" t="n">
        <v>1</v>
      </c>
      <c r="M173" s="28" t="s">
        <v>154</v>
      </c>
      <c r="N173" s="28" t="n">
        <v>5</v>
      </c>
      <c r="O173" s="28" t="n">
        <v>1</v>
      </c>
      <c r="P173" s="28" t="n">
        <v>71</v>
      </c>
      <c r="Q173" s="28" t="n">
        <v>2</v>
      </c>
      <c r="R173" s="28" t="n">
        <v>8</v>
      </c>
      <c r="S173" s="28" t="n">
        <v>65</v>
      </c>
      <c r="T173" s="28" t="n">
        <v>5</v>
      </c>
      <c r="U173" s="28" t="s">
        <v>160</v>
      </c>
      <c r="V173" s="68" t="n">
        <v>1626.8</v>
      </c>
      <c r="W173" s="68" t="n">
        <v>2324</v>
      </c>
      <c r="X173" s="68" t="n">
        <v>85.56</v>
      </c>
      <c r="AA173" s="69"/>
      <c r="AB173" s="48"/>
      <c r="AC173" s="48"/>
      <c r="AD173" s="48"/>
      <c r="AE173" s="48"/>
      <c r="AF173" s="70"/>
    </row>
    <row r="174" customFormat="false" ht="12.75" hidden="false" customHeight="false" outlineLevel="0" collapsed="false">
      <c r="A174" s="74" t="n">
        <v>3</v>
      </c>
      <c r="B174" s="66" t="n">
        <v>15</v>
      </c>
      <c r="C174" s="28" t="n">
        <v>17</v>
      </c>
      <c r="D174" s="67" t="s">
        <v>193</v>
      </c>
      <c r="E174" s="28" t="n">
        <v>1</v>
      </c>
      <c r="F174" s="28" t="n">
        <v>2</v>
      </c>
      <c r="G174" s="28" t="n">
        <v>175</v>
      </c>
      <c r="H174" s="28" t="n">
        <v>6</v>
      </c>
      <c r="I174" s="28" t="n">
        <v>59</v>
      </c>
      <c r="J174" s="28" t="n">
        <v>3</v>
      </c>
      <c r="K174" s="28" t="s">
        <v>152</v>
      </c>
      <c r="L174" s="28" t="s">
        <v>153</v>
      </c>
      <c r="M174" s="28" t="s">
        <v>160</v>
      </c>
      <c r="P174" s="28" t="n">
        <v>73</v>
      </c>
      <c r="Q174" s="28" t="n">
        <v>4</v>
      </c>
      <c r="R174" s="28" t="n">
        <v>6</v>
      </c>
      <c r="S174" s="28" t="n">
        <v>60</v>
      </c>
      <c r="T174" s="28" t="n">
        <v>5</v>
      </c>
      <c r="U174" s="28" t="s">
        <v>160</v>
      </c>
      <c r="V174" s="68" t="n">
        <v>1416.13043478261</v>
      </c>
      <c r="W174" s="68" t="n">
        <v>2023.04347826087</v>
      </c>
      <c r="X174" s="68" t="n">
        <v>84.816</v>
      </c>
      <c r="AA174" s="69"/>
      <c r="AB174" s="48"/>
      <c r="AC174" s="48"/>
      <c r="AD174" s="48"/>
      <c r="AE174" s="48"/>
      <c r="AF174" s="70"/>
    </row>
    <row r="175" customFormat="false" ht="12.75" hidden="false" customHeight="false" outlineLevel="0" collapsed="false">
      <c r="A175" s="74" t="n">
        <v>3</v>
      </c>
      <c r="B175" s="66" t="n">
        <v>16</v>
      </c>
      <c r="C175" s="28" t="n">
        <v>27</v>
      </c>
      <c r="D175" s="67" t="s">
        <v>89</v>
      </c>
      <c r="E175" s="28" t="n">
        <v>1</v>
      </c>
      <c r="F175" s="28" t="n">
        <v>2</v>
      </c>
      <c r="G175" s="28" t="n">
        <v>155</v>
      </c>
      <c r="H175" s="28" t="n">
        <v>6</v>
      </c>
      <c r="I175" s="28" t="n">
        <v>51</v>
      </c>
      <c r="J175" s="28" t="n">
        <v>3</v>
      </c>
      <c r="K175" s="28" t="s">
        <v>152</v>
      </c>
      <c r="L175" s="28" t="n">
        <v>5</v>
      </c>
      <c r="M175" s="28" t="s">
        <v>159</v>
      </c>
      <c r="N175" s="28" t="n">
        <v>3</v>
      </c>
      <c r="O175" s="28" t="s">
        <v>153</v>
      </c>
      <c r="P175" s="28" t="n">
        <v>75</v>
      </c>
      <c r="Q175" s="28" t="n">
        <v>6</v>
      </c>
      <c r="R175" s="28" t="n">
        <v>5</v>
      </c>
      <c r="S175" s="28" t="n">
        <v>55</v>
      </c>
      <c r="T175" s="28" t="n">
        <v>10</v>
      </c>
      <c r="U175" s="28" t="n">
        <v>5</v>
      </c>
      <c r="V175" s="68" t="n">
        <v>1630.26315789474</v>
      </c>
      <c r="W175" s="68" t="n">
        <v>2328.94736842105</v>
      </c>
      <c r="X175" s="68" t="n">
        <v>85.56</v>
      </c>
      <c r="AA175" s="69"/>
      <c r="AB175" s="48"/>
      <c r="AC175" s="48"/>
      <c r="AD175" s="48"/>
      <c r="AE175" s="48"/>
      <c r="AF175" s="70"/>
    </row>
    <row r="176" customFormat="false" ht="12.75" hidden="false" customHeight="false" outlineLevel="0" collapsed="false">
      <c r="A176" s="74" t="n">
        <v>3</v>
      </c>
      <c r="B176" s="66" t="n">
        <v>17</v>
      </c>
      <c r="C176" s="28" t="n">
        <v>22</v>
      </c>
      <c r="D176" s="67" t="s">
        <v>194</v>
      </c>
      <c r="E176" s="28" t="n">
        <v>1</v>
      </c>
      <c r="F176" s="28" t="n">
        <v>2</v>
      </c>
      <c r="G176" s="28" t="n">
        <v>185</v>
      </c>
      <c r="H176" s="28" t="n">
        <v>8</v>
      </c>
      <c r="I176" s="28" t="n">
        <v>53</v>
      </c>
      <c r="J176" s="28" t="n">
        <v>4</v>
      </c>
      <c r="K176" s="28" t="s">
        <v>159</v>
      </c>
      <c r="L176" s="28" t="s">
        <v>153</v>
      </c>
      <c r="M176" s="28" t="s">
        <v>160</v>
      </c>
      <c r="P176" s="28" t="n">
        <v>73</v>
      </c>
      <c r="Q176" s="28" t="n">
        <v>6</v>
      </c>
      <c r="R176" s="28" t="n">
        <v>5</v>
      </c>
      <c r="S176" s="28" t="n">
        <v>50</v>
      </c>
      <c r="T176" s="28" t="n">
        <v>5</v>
      </c>
      <c r="U176" s="28" t="n">
        <v>5</v>
      </c>
      <c r="V176" s="68" t="n">
        <v>1163.71929824561</v>
      </c>
      <c r="W176" s="68" t="n">
        <v>1662.45614035088</v>
      </c>
      <c r="X176" s="68" t="n">
        <v>86.955</v>
      </c>
      <c r="AA176" s="69"/>
      <c r="AB176" s="48"/>
      <c r="AC176" s="48"/>
      <c r="AD176" s="48"/>
      <c r="AE176" s="48"/>
      <c r="AF176" s="70"/>
    </row>
    <row r="177" customFormat="false" ht="12.75" hidden="false" customHeight="false" outlineLevel="0" collapsed="false">
      <c r="A177" s="74" t="n">
        <v>3</v>
      </c>
      <c r="B177" s="66" t="n">
        <v>18</v>
      </c>
      <c r="C177" s="28" t="n">
        <v>4</v>
      </c>
      <c r="D177" s="67" t="s">
        <v>195</v>
      </c>
      <c r="E177" s="28" t="n">
        <v>1</v>
      </c>
      <c r="F177" s="28" t="n">
        <v>2</v>
      </c>
      <c r="G177" s="28" t="n">
        <v>205</v>
      </c>
      <c r="H177" s="28" t="n">
        <v>7</v>
      </c>
      <c r="I177" s="28" t="n">
        <v>55</v>
      </c>
      <c r="J177" s="28" t="n">
        <v>3</v>
      </c>
      <c r="K177" s="28" t="s">
        <v>152</v>
      </c>
      <c r="L177" s="28" t="n">
        <v>1</v>
      </c>
      <c r="M177" s="28" t="s">
        <v>152</v>
      </c>
      <c r="N177" s="28" t="n">
        <v>3</v>
      </c>
      <c r="O177" s="28" t="s">
        <v>153</v>
      </c>
      <c r="P177" s="28" t="n">
        <v>77</v>
      </c>
      <c r="Q177" s="28" t="n">
        <v>5</v>
      </c>
      <c r="R177" s="28" t="n">
        <v>5</v>
      </c>
      <c r="S177" s="28" t="n">
        <v>60</v>
      </c>
      <c r="T177" s="28" t="n">
        <v>5</v>
      </c>
      <c r="U177" s="28" t="n">
        <v>1</v>
      </c>
      <c r="V177" s="68" t="n">
        <v>1006.42292490119</v>
      </c>
      <c r="W177" s="68" t="n">
        <v>1437.74703557312</v>
      </c>
      <c r="X177" s="68" t="n">
        <v>86.8</v>
      </c>
      <c r="AA177" s="69"/>
      <c r="AB177" s="48"/>
      <c r="AC177" s="48"/>
      <c r="AD177" s="48"/>
      <c r="AE177" s="48"/>
      <c r="AF177" s="70"/>
    </row>
    <row r="178" customFormat="false" ht="12.75" hidden="false" customHeight="false" outlineLevel="0" collapsed="false">
      <c r="A178" s="74" t="n">
        <v>3</v>
      </c>
      <c r="B178" s="28" t="n">
        <v>19</v>
      </c>
      <c r="C178" s="28" t="n">
        <v>21</v>
      </c>
      <c r="D178" s="73" t="s">
        <v>196</v>
      </c>
      <c r="E178" s="28" t="n">
        <v>1</v>
      </c>
      <c r="F178" s="28" t="n">
        <v>3</v>
      </c>
      <c r="G178" s="28" t="n">
        <v>255</v>
      </c>
      <c r="H178" s="28" t="n">
        <v>7</v>
      </c>
      <c r="I178" s="28" t="n">
        <v>53</v>
      </c>
      <c r="J178" s="28" t="n">
        <v>2</v>
      </c>
      <c r="K178" s="28" t="s">
        <v>159</v>
      </c>
      <c r="L178" s="28" t="n">
        <v>1</v>
      </c>
      <c r="M178" s="28" t="s">
        <v>159</v>
      </c>
      <c r="N178" s="28" t="n">
        <v>3</v>
      </c>
      <c r="O178" s="28" t="s">
        <v>153</v>
      </c>
      <c r="P178" s="28" t="n">
        <v>69</v>
      </c>
      <c r="Q178" s="28" t="n">
        <v>2</v>
      </c>
      <c r="R178" s="28" t="n">
        <v>8</v>
      </c>
      <c r="S178" s="28" t="n">
        <v>65</v>
      </c>
      <c r="T178" s="28" t="n">
        <v>5</v>
      </c>
      <c r="U178" s="28" t="s">
        <v>160</v>
      </c>
      <c r="V178" s="68" t="n">
        <v>1815.27906976744</v>
      </c>
      <c r="W178" s="68" t="n">
        <v>2593.25581395349</v>
      </c>
      <c r="X178" s="68" t="n">
        <v>84.072</v>
      </c>
      <c r="AA178" s="69"/>
      <c r="AB178" s="48"/>
      <c r="AC178" s="48"/>
      <c r="AD178" s="48"/>
      <c r="AE178" s="48"/>
      <c r="AF178" s="70"/>
    </row>
    <row r="179" customFormat="false" ht="12.75" hidden="false" customHeight="false" outlineLevel="0" collapsed="false">
      <c r="A179" s="74" t="n">
        <v>3</v>
      </c>
      <c r="B179" s="66" t="n">
        <v>20</v>
      </c>
      <c r="C179" s="28" t="n">
        <v>12</v>
      </c>
      <c r="D179" s="67" t="s">
        <v>197</v>
      </c>
      <c r="E179" s="28" t="n">
        <v>1</v>
      </c>
      <c r="F179" s="28" t="n">
        <v>3</v>
      </c>
      <c r="G179" s="28" t="n">
        <v>235</v>
      </c>
      <c r="H179" s="28" t="n">
        <v>7</v>
      </c>
      <c r="I179" s="28" t="n">
        <v>53</v>
      </c>
      <c r="J179" s="28" t="n">
        <v>2</v>
      </c>
      <c r="K179" s="28" t="s">
        <v>154</v>
      </c>
      <c r="L179" s="28" t="n">
        <v>30</v>
      </c>
      <c r="M179" s="28" t="s">
        <v>160</v>
      </c>
      <c r="P179" s="28" t="n">
        <v>69</v>
      </c>
      <c r="Q179" s="28" t="n">
        <v>2</v>
      </c>
      <c r="R179" s="28" t="n">
        <v>7</v>
      </c>
      <c r="S179" s="28" t="n">
        <v>60</v>
      </c>
      <c r="T179" s="28" t="n">
        <v>5</v>
      </c>
      <c r="U179" s="28" t="s">
        <v>160</v>
      </c>
      <c r="V179" s="68" t="n">
        <v>1670.2875</v>
      </c>
      <c r="W179" s="68" t="n">
        <v>2386.125</v>
      </c>
      <c r="X179" s="68" t="n">
        <v>87.42</v>
      </c>
      <c r="AA179" s="69"/>
      <c r="AB179" s="48"/>
      <c r="AC179" s="48"/>
      <c r="AD179" s="48"/>
      <c r="AE179" s="48"/>
      <c r="AF179" s="70"/>
    </row>
    <row r="180" customFormat="false" ht="12.75" hidden="false" customHeight="false" outlineLevel="0" collapsed="false">
      <c r="A180" s="74" t="n">
        <v>3</v>
      </c>
      <c r="B180" s="66" t="n">
        <v>21</v>
      </c>
      <c r="C180" s="28" t="n">
        <v>14</v>
      </c>
      <c r="D180" s="67" t="s">
        <v>180</v>
      </c>
      <c r="E180" s="28" t="n">
        <v>1</v>
      </c>
      <c r="F180" s="28" t="n">
        <v>3</v>
      </c>
      <c r="G180" s="28" t="n">
        <v>180</v>
      </c>
      <c r="H180" s="28" t="n">
        <v>6</v>
      </c>
      <c r="I180" s="28" t="n">
        <v>43</v>
      </c>
      <c r="J180" s="28" t="n">
        <v>1</v>
      </c>
      <c r="K180" s="28" t="s">
        <v>152</v>
      </c>
      <c r="L180" s="28" t="n">
        <v>10</v>
      </c>
      <c r="M180" s="28" t="s">
        <v>152</v>
      </c>
      <c r="N180" s="28" t="n">
        <v>5</v>
      </c>
      <c r="O180" s="28" t="n">
        <v>1</v>
      </c>
      <c r="P180" s="28" t="n">
        <v>69</v>
      </c>
      <c r="Q180" s="28" t="n">
        <v>2</v>
      </c>
      <c r="R180" s="28" t="n">
        <v>7</v>
      </c>
      <c r="S180" s="28" t="n">
        <v>65</v>
      </c>
      <c r="T180" s="28" t="n">
        <v>5</v>
      </c>
      <c r="U180" s="28" t="s">
        <v>160</v>
      </c>
      <c r="V180" s="68" t="n">
        <v>1953.73255813953</v>
      </c>
      <c r="W180" s="68" t="n">
        <v>2791.04651162791</v>
      </c>
      <c r="X180" s="68" t="n">
        <v>85.932</v>
      </c>
      <c r="AA180" s="69"/>
      <c r="AB180" s="48"/>
      <c r="AC180" s="48"/>
      <c r="AD180" s="48"/>
      <c r="AE180" s="48"/>
      <c r="AF180" s="70"/>
    </row>
    <row r="181" customFormat="false" ht="12.75" hidden="false" customHeight="false" outlineLevel="0" collapsed="false">
      <c r="A181" s="74" t="n">
        <v>3</v>
      </c>
      <c r="B181" s="66" t="n">
        <v>22</v>
      </c>
      <c r="C181" s="28" t="n">
        <v>19</v>
      </c>
      <c r="D181" s="67" t="s">
        <v>198</v>
      </c>
      <c r="E181" s="28" t="n">
        <v>1</v>
      </c>
      <c r="F181" s="28" t="n">
        <v>3</v>
      </c>
      <c r="G181" s="28" t="n">
        <v>210</v>
      </c>
      <c r="H181" s="28" t="n">
        <v>8</v>
      </c>
      <c r="I181" s="28" t="n">
        <v>59</v>
      </c>
      <c r="J181" s="28" t="n">
        <v>2</v>
      </c>
      <c r="K181" s="28" t="s">
        <v>152</v>
      </c>
      <c r="L181" s="28" t="n">
        <v>1</v>
      </c>
      <c r="M181" s="28" t="s">
        <v>154</v>
      </c>
      <c r="N181" s="28" t="n">
        <v>7</v>
      </c>
      <c r="O181" s="28" t="n">
        <v>3</v>
      </c>
      <c r="P181" s="28" t="n">
        <v>75</v>
      </c>
      <c r="Q181" s="28" t="n">
        <v>2</v>
      </c>
      <c r="R181" s="28" t="n">
        <v>8</v>
      </c>
      <c r="S181" s="28" t="n">
        <v>65</v>
      </c>
      <c r="T181" s="28" t="n">
        <v>20</v>
      </c>
      <c r="U181" s="28" t="s">
        <v>160</v>
      </c>
      <c r="V181" s="68" t="n">
        <v>2173.5</v>
      </c>
      <c r="W181" s="68" t="n">
        <v>3105</v>
      </c>
      <c r="X181" s="68" t="n">
        <v>83.328</v>
      </c>
      <c r="AA181" s="69"/>
      <c r="AB181" s="48"/>
      <c r="AC181" s="48"/>
      <c r="AD181" s="48"/>
      <c r="AE181" s="48"/>
      <c r="AF181" s="70"/>
    </row>
    <row r="182" customFormat="false" ht="12.75" hidden="false" customHeight="false" outlineLevel="0" collapsed="false">
      <c r="A182" s="74" t="n">
        <v>3</v>
      </c>
      <c r="B182" s="66" t="n">
        <v>23</v>
      </c>
      <c r="C182" s="28" t="n">
        <v>11</v>
      </c>
      <c r="D182" s="67" t="s">
        <v>199</v>
      </c>
      <c r="E182" s="28" t="n">
        <v>1</v>
      </c>
      <c r="F182" s="28" t="n">
        <v>3</v>
      </c>
      <c r="G182" s="28" t="n">
        <v>220</v>
      </c>
      <c r="H182" s="28" t="n">
        <v>6</v>
      </c>
      <c r="I182" s="28" t="n">
        <v>43</v>
      </c>
      <c r="J182" s="28" t="n">
        <v>2</v>
      </c>
      <c r="K182" s="28" t="s">
        <v>152</v>
      </c>
      <c r="L182" s="28" t="n">
        <v>1</v>
      </c>
      <c r="M182" s="28" t="s">
        <v>152</v>
      </c>
      <c r="N182" s="28" t="n">
        <v>3</v>
      </c>
      <c r="O182" s="28" t="n">
        <v>1</v>
      </c>
      <c r="P182" s="28" t="n">
        <v>69</v>
      </c>
      <c r="Q182" s="28" t="n">
        <v>3</v>
      </c>
      <c r="R182" s="28" t="n">
        <v>7</v>
      </c>
      <c r="S182" s="28" t="n">
        <v>60</v>
      </c>
      <c r="T182" s="28" t="n">
        <v>5</v>
      </c>
      <c r="U182" s="28" t="s">
        <v>160</v>
      </c>
      <c r="V182" s="68" t="n">
        <v>2047.14204545455</v>
      </c>
      <c r="W182" s="68" t="n">
        <v>2924.48863636364</v>
      </c>
      <c r="X182" s="68" t="n">
        <v>88.908</v>
      </c>
      <c r="AA182" s="69"/>
      <c r="AB182" s="48"/>
      <c r="AC182" s="48"/>
      <c r="AD182" s="48"/>
      <c r="AE182" s="48"/>
      <c r="AF182" s="70"/>
    </row>
    <row r="183" customFormat="false" ht="12.75" hidden="false" customHeight="false" outlineLevel="0" collapsed="false">
      <c r="A183" s="74" t="n">
        <v>3</v>
      </c>
      <c r="B183" s="66" t="n">
        <v>24</v>
      </c>
      <c r="C183" s="28" t="n">
        <v>26</v>
      </c>
      <c r="D183" s="67" t="s">
        <v>62</v>
      </c>
      <c r="E183" s="28" t="n">
        <v>1</v>
      </c>
      <c r="F183" s="28" t="n">
        <v>3</v>
      </c>
      <c r="G183" s="28" t="n">
        <v>255</v>
      </c>
      <c r="H183" s="28" t="n">
        <v>6</v>
      </c>
      <c r="I183" s="28" t="n">
        <v>55</v>
      </c>
      <c r="J183" s="28" t="n">
        <v>1</v>
      </c>
      <c r="K183" s="28" t="s">
        <v>160</v>
      </c>
      <c r="M183" s="28" t="s">
        <v>160</v>
      </c>
      <c r="P183" s="28" t="n">
        <v>71</v>
      </c>
      <c r="Q183" s="28" t="n">
        <v>2</v>
      </c>
      <c r="R183" s="28" t="n">
        <v>7</v>
      </c>
      <c r="S183" s="28" t="n">
        <v>70</v>
      </c>
      <c r="T183" s="28" t="n">
        <v>10</v>
      </c>
      <c r="U183" s="28" t="s">
        <v>160</v>
      </c>
      <c r="V183" s="68" t="n">
        <v>1379.40697674419</v>
      </c>
      <c r="W183" s="68" t="n">
        <v>1970.58139534884</v>
      </c>
      <c r="X183" s="68" t="n">
        <v>87.792</v>
      </c>
      <c r="AA183" s="69"/>
      <c r="AB183" s="48"/>
      <c r="AC183" s="48"/>
      <c r="AD183" s="48"/>
      <c r="AE183" s="48"/>
      <c r="AF183" s="70"/>
    </row>
    <row r="184" customFormat="false" ht="12.75" hidden="false" customHeight="false" outlineLevel="0" collapsed="false">
      <c r="A184" s="74" t="n">
        <v>3</v>
      </c>
      <c r="B184" s="66" t="n">
        <v>25</v>
      </c>
      <c r="C184" s="28" t="n">
        <v>8</v>
      </c>
      <c r="D184" s="67" t="s">
        <v>200</v>
      </c>
      <c r="E184" s="28" t="n">
        <v>1</v>
      </c>
      <c r="F184" s="28" t="n">
        <v>3</v>
      </c>
      <c r="G184" s="28" t="n">
        <v>245</v>
      </c>
      <c r="H184" s="28" t="n">
        <v>7</v>
      </c>
      <c r="I184" s="28" t="n">
        <v>57</v>
      </c>
      <c r="J184" s="28" t="n">
        <v>3</v>
      </c>
      <c r="K184" s="28" t="s">
        <v>152</v>
      </c>
      <c r="L184" s="28" t="n">
        <v>1</v>
      </c>
      <c r="M184" s="28" t="s">
        <v>152</v>
      </c>
      <c r="N184" s="28" t="n">
        <v>5</v>
      </c>
      <c r="O184" s="28" t="n">
        <v>2</v>
      </c>
      <c r="P184" s="28" t="n">
        <v>71</v>
      </c>
      <c r="Q184" s="28" t="n">
        <v>2</v>
      </c>
      <c r="R184" s="28" t="n">
        <v>7</v>
      </c>
      <c r="S184" s="28" t="n">
        <v>60</v>
      </c>
      <c r="T184" s="28" t="n">
        <v>5</v>
      </c>
      <c r="U184" s="28" t="s">
        <v>160</v>
      </c>
      <c r="V184" s="68" t="n">
        <v>1799.07954545455</v>
      </c>
      <c r="W184" s="68" t="n">
        <v>2570.11363636364</v>
      </c>
      <c r="X184" s="68" t="n">
        <v>82.956</v>
      </c>
      <c r="AA184" s="69"/>
      <c r="AB184" s="48"/>
      <c r="AC184" s="48"/>
      <c r="AD184" s="48"/>
      <c r="AE184" s="48"/>
      <c r="AF184" s="70"/>
    </row>
    <row r="185" customFormat="false" ht="12.75" hidden="false" customHeight="false" outlineLevel="0" collapsed="false">
      <c r="A185" s="74" t="n">
        <v>3</v>
      </c>
      <c r="B185" s="66" t="n">
        <v>26</v>
      </c>
      <c r="C185" s="28" t="n">
        <v>20</v>
      </c>
      <c r="D185" s="67" t="s">
        <v>201</v>
      </c>
      <c r="E185" s="28" t="n">
        <v>1</v>
      </c>
      <c r="F185" s="28" t="n">
        <v>3</v>
      </c>
      <c r="G185" s="28" t="n">
        <v>265</v>
      </c>
      <c r="H185" s="28" t="n">
        <v>7</v>
      </c>
      <c r="I185" s="28" t="n">
        <v>57</v>
      </c>
      <c r="J185" s="28" t="n">
        <v>3</v>
      </c>
      <c r="K185" s="28" t="s">
        <v>152</v>
      </c>
      <c r="L185" s="28" t="s">
        <v>153</v>
      </c>
      <c r="M185" s="28" t="s">
        <v>154</v>
      </c>
      <c r="N185" s="28" t="n">
        <v>5</v>
      </c>
      <c r="O185" s="28" t="n">
        <v>3</v>
      </c>
      <c r="P185" s="28" t="n">
        <v>71</v>
      </c>
      <c r="Q185" s="28" t="n">
        <v>3</v>
      </c>
      <c r="R185" s="28" t="n">
        <v>7</v>
      </c>
      <c r="S185" s="28" t="n">
        <v>60</v>
      </c>
      <c r="T185" s="28" t="n">
        <v>10</v>
      </c>
      <c r="U185" s="28" t="n">
        <v>1</v>
      </c>
      <c r="V185" s="68" t="n">
        <v>1699.86225895317</v>
      </c>
      <c r="W185" s="68" t="n">
        <v>2428.37465564738</v>
      </c>
      <c r="X185" s="68" t="n">
        <v>83.328</v>
      </c>
      <c r="AA185" s="69"/>
      <c r="AB185" s="48"/>
      <c r="AC185" s="48"/>
      <c r="AD185" s="48"/>
      <c r="AE185" s="48"/>
      <c r="AF185" s="70"/>
    </row>
    <row r="186" customFormat="false" ht="12.75" hidden="false" customHeight="false" outlineLevel="0" collapsed="false">
      <c r="A186" s="74" t="n">
        <v>3</v>
      </c>
      <c r="B186" s="66" t="n">
        <v>27</v>
      </c>
      <c r="C186" s="28" t="n">
        <v>1</v>
      </c>
      <c r="D186" s="67" t="s">
        <v>202</v>
      </c>
      <c r="E186" s="28" t="n">
        <v>1</v>
      </c>
      <c r="F186" s="28" t="n">
        <v>3</v>
      </c>
      <c r="G186" s="28" t="n">
        <v>260</v>
      </c>
      <c r="H186" s="28" t="n">
        <v>6</v>
      </c>
      <c r="I186" s="28" t="n">
        <v>55</v>
      </c>
      <c r="J186" s="28" t="n">
        <v>3</v>
      </c>
      <c r="K186" s="28" t="s">
        <v>157</v>
      </c>
      <c r="L186" s="28" t="n">
        <v>10</v>
      </c>
      <c r="M186" s="28" t="s">
        <v>152</v>
      </c>
      <c r="N186" s="28" t="n">
        <v>3</v>
      </c>
      <c r="O186" s="28" t="n">
        <v>1</v>
      </c>
      <c r="P186" s="28" t="n">
        <v>71</v>
      </c>
      <c r="Q186" s="28" t="n">
        <v>3</v>
      </c>
      <c r="R186" s="28" t="n">
        <v>6</v>
      </c>
      <c r="S186" s="28" t="n">
        <v>55</v>
      </c>
      <c r="T186" s="28" t="n">
        <v>10</v>
      </c>
      <c r="U186" s="28" t="s">
        <v>160</v>
      </c>
      <c r="V186" s="68" t="n">
        <v>1475.25</v>
      </c>
      <c r="W186" s="68" t="n">
        <v>2107.5</v>
      </c>
      <c r="X186" s="68" t="n">
        <v>84.444</v>
      </c>
      <c r="AA186" s="69"/>
      <c r="AB186" s="48"/>
      <c r="AC186" s="48"/>
      <c r="AD186" s="48"/>
      <c r="AE186" s="48"/>
      <c r="AF186" s="70"/>
    </row>
    <row r="187" customFormat="false" ht="12.75" hidden="false" customHeight="false" outlineLevel="0" collapsed="false">
      <c r="A187" s="74" t="n">
        <v>3</v>
      </c>
      <c r="B187" s="28" t="n">
        <v>28</v>
      </c>
      <c r="C187" s="28" t="n">
        <v>20</v>
      </c>
      <c r="D187" s="73" t="s">
        <v>201</v>
      </c>
      <c r="E187" s="28" t="n">
        <v>2</v>
      </c>
      <c r="F187" s="28" t="n">
        <v>1</v>
      </c>
      <c r="G187" s="28" t="n">
        <v>215</v>
      </c>
      <c r="H187" s="28" t="n">
        <v>8</v>
      </c>
      <c r="I187" s="28" t="n">
        <v>57</v>
      </c>
      <c r="J187" s="28" t="n">
        <v>2</v>
      </c>
      <c r="K187" s="28" t="s">
        <v>152</v>
      </c>
      <c r="L187" s="28" t="n">
        <v>1</v>
      </c>
      <c r="M187" s="28" t="s">
        <v>152</v>
      </c>
      <c r="N187" s="28" t="n">
        <v>5</v>
      </c>
      <c r="O187" s="28" t="n">
        <v>1</v>
      </c>
      <c r="P187" s="28" t="n">
        <v>73</v>
      </c>
      <c r="Q187" s="28" t="n">
        <v>1</v>
      </c>
      <c r="R187" s="28" t="n">
        <v>8</v>
      </c>
      <c r="S187" s="28" t="n">
        <v>65</v>
      </c>
      <c r="T187" s="28" t="n">
        <v>10</v>
      </c>
      <c r="U187" s="28" t="s">
        <v>160</v>
      </c>
      <c r="V187" s="68" t="n">
        <v>2537.20212765957</v>
      </c>
      <c r="W187" s="68" t="n">
        <v>3624.57446808511</v>
      </c>
      <c r="X187" s="68" t="n">
        <v>82.584</v>
      </c>
      <c r="AA187" s="69"/>
      <c r="AB187" s="48"/>
      <c r="AC187" s="48"/>
      <c r="AD187" s="48"/>
      <c r="AE187" s="48"/>
      <c r="AF187" s="70"/>
    </row>
    <row r="188" customFormat="false" ht="12.75" hidden="false" customHeight="false" outlineLevel="0" collapsed="false">
      <c r="A188" s="74" t="n">
        <v>3</v>
      </c>
      <c r="B188" s="66" t="n">
        <v>29</v>
      </c>
      <c r="C188" s="28" t="n">
        <v>25</v>
      </c>
      <c r="D188" s="67" t="s">
        <v>61</v>
      </c>
      <c r="E188" s="28" t="n">
        <v>2</v>
      </c>
      <c r="F188" s="28" t="n">
        <v>1</v>
      </c>
      <c r="G188" s="28" t="n">
        <v>250</v>
      </c>
      <c r="H188" s="28" t="n">
        <v>7</v>
      </c>
      <c r="I188" s="28" t="n">
        <v>57</v>
      </c>
      <c r="J188" s="28" t="n">
        <v>1</v>
      </c>
      <c r="K188" s="28" t="s">
        <v>152</v>
      </c>
      <c r="L188" s="28" t="n">
        <v>10</v>
      </c>
      <c r="M188" s="28" t="s">
        <v>160</v>
      </c>
      <c r="P188" s="28" t="n">
        <v>71</v>
      </c>
      <c r="Q188" s="28" t="n">
        <v>1</v>
      </c>
      <c r="R188" s="28" t="n">
        <v>8</v>
      </c>
      <c r="S188" s="28" t="n">
        <v>70</v>
      </c>
      <c r="T188" s="28" t="n">
        <v>5</v>
      </c>
      <c r="U188" s="28" t="s">
        <v>160</v>
      </c>
      <c r="V188" s="68" t="n">
        <v>2491.40425531915</v>
      </c>
      <c r="W188" s="68" t="n">
        <v>3559.14893617021</v>
      </c>
      <c r="X188" s="68" t="n">
        <v>85.56</v>
      </c>
      <c r="AA188" s="69"/>
      <c r="AB188" s="48"/>
      <c r="AC188" s="48"/>
      <c r="AD188" s="48"/>
      <c r="AE188" s="48"/>
      <c r="AF188" s="70"/>
    </row>
    <row r="189" customFormat="false" ht="12.75" hidden="false" customHeight="false" outlineLevel="0" collapsed="false">
      <c r="A189" s="74" t="n">
        <v>3</v>
      </c>
      <c r="B189" s="66" t="n">
        <v>30</v>
      </c>
      <c r="C189" s="28" t="n">
        <v>19</v>
      </c>
      <c r="D189" s="67" t="s">
        <v>198</v>
      </c>
      <c r="E189" s="28" t="n">
        <v>2</v>
      </c>
      <c r="F189" s="28" t="n">
        <v>1</v>
      </c>
      <c r="G189" s="28" t="n">
        <v>175</v>
      </c>
      <c r="H189" s="28" t="n">
        <v>8</v>
      </c>
      <c r="I189" s="28" t="n">
        <v>57</v>
      </c>
      <c r="J189" s="28" t="n">
        <v>1</v>
      </c>
      <c r="K189" s="28" t="s">
        <v>152</v>
      </c>
      <c r="L189" s="28" t="n">
        <v>1</v>
      </c>
      <c r="M189" s="28" t="s">
        <v>157</v>
      </c>
      <c r="N189" s="28" t="n">
        <v>5</v>
      </c>
      <c r="O189" s="28" t="n">
        <v>2</v>
      </c>
      <c r="P189" s="28" t="n">
        <v>73</v>
      </c>
      <c r="Q189" s="28" t="n">
        <v>1</v>
      </c>
      <c r="R189" s="28" t="n">
        <v>8</v>
      </c>
      <c r="S189" s="28" t="n">
        <v>70</v>
      </c>
      <c r="T189" s="28" t="n">
        <v>20</v>
      </c>
      <c r="U189" s="28" t="s">
        <v>160</v>
      </c>
      <c r="V189" s="68" t="n">
        <v>2583</v>
      </c>
      <c r="W189" s="68" t="n">
        <v>3690</v>
      </c>
      <c r="X189" s="68" t="n">
        <v>83.7</v>
      </c>
      <c r="AA189" s="69"/>
      <c r="AB189" s="48"/>
      <c r="AC189" s="48"/>
      <c r="AD189" s="48"/>
      <c r="AE189" s="48"/>
      <c r="AF189" s="70"/>
    </row>
    <row r="190" customFormat="false" ht="12.75" hidden="false" customHeight="false" outlineLevel="0" collapsed="false">
      <c r="A190" s="74" t="n">
        <v>3</v>
      </c>
      <c r="B190" s="66" t="n">
        <v>31</v>
      </c>
      <c r="C190" s="28" t="n">
        <v>12</v>
      </c>
      <c r="D190" s="67" t="s">
        <v>197</v>
      </c>
      <c r="E190" s="28" t="n">
        <v>2</v>
      </c>
      <c r="F190" s="28" t="n">
        <v>1</v>
      </c>
      <c r="G190" s="28" t="n">
        <v>150</v>
      </c>
      <c r="H190" s="28" t="n">
        <v>8</v>
      </c>
      <c r="I190" s="28" t="n">
        <v>49</v>
      </c>
      <c r="J190" s="28" t="n">
        <v>2</v>
      </c>
      <c r="K190" s="28" t="s">
        <v>154</v>
      </c>
      <c r="L190" s="28" t="n">
        <v>20</v>
      </c>
      <c r="M190" s="28" t="s">
        <v>152</v>
      </c>
      <c r="N190" s="28" t="n">
        <v>3</v>
      </c>
      <c r="O190" s="28" t="s">
        <v>153</v>
      </c>
      <c r="P190" s="28" t="n">
        <v>71</v>
      </c>
      <c r="Q190" s="28" t="n">
        <v>2</v>
      </c>
      <c r="R190" s="28" t="n">
        <v>8</v>
      </c>
      <c r="S190" s="28" t="n">
        <v>65</v>
      </c>
      <c r="T190" s="28" t="n">
        <v>5</v>
      </c>
      <c r="U190" s="28" t="s">
        <v>160</v>
      </c>
      <c r="V190" s="68" t="n">
        <v>2185.82608695652</v>
      </c>
      <c r="W190" s="68" t="n">
        <v>3122.60869565217</v>
      </c>
      <c r="X190" s="68" t="n">
        <v>85.932</v>
      </c>
      <c r="AA190" s="69"/>
      <c r="AB190" s="48"/>
      <c r="AC190" s="48"/>
      <c r="AD190" s="48"/>
      <c r="AE190" s="48"/>
      <c r="AF190" s="70"/>
    </row>
    <row r="191" customFormat="false" ht="12.75" hidden="false" customHeight="false" outlineLevel="0" collapsed="false">
      <c r="A191" s="74" t="n">
        <v>3</v>
      </c>
      <c r="B191" s="66" t="n">
        <v>32</v>
      </c>
      <c r="C191" s="28" t="n">
        <v>2</v>
      </c>
      <c r="D191" s="67" t="s">
        <v>185</v>
      </c>
      <c r="E191" s="28" t="n">
        <v>2</v>
      </c>
      <c r="F191" s="28" t="n">
        <v>1</v>
      </c>
      <c r="G191" s="28" t="n">
        <v>165</v>
      </c>
      <c r="H191" s="28" t="n">
        <v>6</v>
      </c>
      <c r="I191" s="28" t="n">
        <v>51</v>
      </c>
      <c r="J191" s="28" t="n">
        <v>1</v>
      </c>
      <c r="K191" s="28" t="s">
        <v>152</v>
      </c>
      <c r="L191" s="28" t="n">
        <v>10</v>
      </c>
      <c r="M191" s="28" t="s">
        <v>152</v>
      </c>
      <c r="N191" s="28" t="n">
        <v>5</v>
      </c>
      <c r="O191" s="28" t="n">
        <v>1</v>
      </c>
      <c r="P191" s="28" t="n">
        <v>71</v>
      </c>
      <c r="Q191" s="28" t="n">
        <v>3</v>
      </c>
      <c r="R191" s="28" t="n">
        <v>7</v>
      </c>
      <c r="S191" s="28" t="n">
        <v>65</v>
      </c>
      <c r="T191" s="28" t="n">
        <v>5</v>
      </c>
      <c r="U191" s="28" t="s">
        <v>160</v>
      </c>
      <c r="V191" s="68" t="n">
        <v>2031.75</v>
      </c>
      <c r="W191" s="68" t="n">
        <v>2902.5</v>
      </c>
      <c r="X191" s="68" t="n">
        <v>85.932</v>
      </c>
      <c r="AA191" s="69"/>
      <c r="AB191" s="48"/>
      <c r="AC191" s="48"/>
      <c r="AD191" s="48"/>
      <c r="AE191" s="48"/>
      <c r="AF191" s="70"/>
    </row>
    <row r="192" customFormat="false" ht="12.75" hidden="false" customHeight="false" outlineLevel="0" collapsed="false">
      <c r="A192" s="74" t="n">
        <v>3</v>
      </c>
      <c r="B192" s="66" t="n">
        <v>33</v>
      </c>
      <c r="C192" s="28" t="n">
        <v>3</v>
      </c>
      <c r="D192" s="67" t="s">
        <v>186</v>
      </c>
      <c r="E192" s="28" t="n">
        <v>2</v>
      </c>
      <c r="F192" s="28" t="n">
        <v>1</v>
      </c>
      <c r="G192" s="28" t="n">
        <v>175</v>
      </c>
      <c r="H192" s="28" t="n">
        <v>7</v>
      </c>
      <c r="I192" s="28" t="n">
        <v>55</v>
      </c>
      <c r="J192" s="28" t="n">
        <v>1</v>
      </c>
      <c r="K192" s="28" t="s">
        <v>159</v>
      </c>
      <c r="L192" s="28" t="s">
        <v>153</v>
      </c>
      <c r="M192" s="28" t="s">
        <v>157</v>
      </c>
      <c r="N192" s="28" t="n">
        <v>5</v>
      </c>
      <c r="O192" s="28" t="n">
        <v>2</v>
      </c>
      <c r="P192" s="28" t="n">
        <v>71</v>
      </c>
      <c r="Q192" s="28" t="n">
        <v>1</v>
      </c>
      <c r="R192" s="28" t="n">
        <v>8</v>
      </c>
      <c r="S192" s="28" t="n">
        <v>65</v>
      </c>
      <c r="T192" s="28" t="n">
        <v>10</v>
      </c>
      <c r="U192" s="28" t="s">
        <v>160</v>
      </c>
      <c r="V192" s="68" t="n">
        <v>2101.02717391304</v>
      </c>
      <c r="W192" s="68" t="n">
        <v>3001.46739130435</v>
      </c>
      <c r="X192" s="68" t="n">
        <v>84.072</v>
      </c>
      <c r="AA192" s="69"/>
      <c r="AB192" s="48"/>
      <c r="AC192" s="48"/>
      <c r="AD192" s="48"/>
      <c r="AE192" s="48"/>
      <c r="AF192" s="70"/>
    </row>
    <row r="193" customFormat="false" ht="12.75" hidden="false" customHeight="false" outlineLevel="0" collapsed="false">
      <c r="A193" s="74" t="n">
        <v>3</v>
      </c>
      <c r="B193" s="66" t="n">
        <v>34</v>
      </c>
      <c r="C193" s="28" t="n">
        <v>13</v>
      </c>
      <c r="D193" s="67" t="s">
        <v>187</v>
      </c>
      <c r="E193" s="28" t="n">
        <v>2</v>
      </c>
      <c r="F193" s="28" t="n">
        <v>1</v>
      </c>
      <c r="G193" s="28" t="n">
        <v>235</v>
      </c>
      <c r="H193" s="28" t="n">
        <v>6</v>
      </c>
      <c r="I193" s="28" t="n">
        <v>51</v>
      </c>
      <c r="J193" s="28" t="n">
        <v>1</v>
      </c>
      <c r="K193" s="28" t="s">
        <v>159</v>
      </c>
      <c r="L193" s="28" t="s">
        <v>153</v>
      </c>
      <c r="M193" s="28" t="s">
        <v>152</v>
      </c>
      <c r="N193" s="28" t="n">
        <v>5</v>
      </c>
      <c r="O193" s="28" t="n">
        <v>2</v>
      </c>
      <c r="P193" s="28" t="n">
        <v>69</v>
      </c>
      <c r="Q193" s="28" t="n">
        <v>1</v>
      </c>
      <c r="R193" s="28" t="n">
        <v>7</v>
      </c>
      <c r="S193" s="28" t="n">
        <v>70</v>
      </c>
      <c r="T193" s="28" t="n">
        <v>10</v>
      </c>
      <c r="U193" s="28" t="s">
        <v>160</v>
      </c>
      <c r="V193" s="68" t="n">
        <v>1878.54545454545</v>
      </c>
      <c r="W193" s="68" t="n">
        <v>2683.63636363636</v>
      </c>
      <c r="X193" s="68" t="n">
        <v>85.188</v>
      </c>
      <c r="AA193" s="69"/>
      <c r="AB193" s="48"/>
      <c r="AC193" s="48"/>
      <c r="AD193" s="48"/>
      <c r="AE193" s="48"/>
      <c r="AF193" s="70"/>
    </row>
    <row r="194" customFormat="false" ht="12.75" hidden="false" customHeight="false" outlineLevel="0" collapsed="false">
      <c r="A194" s="74" t="n">
        <v>3</v>
      </c>
      <c r="B194" s="66" t="n">
        <v>35</v>
      </c>
      <c r="C194" s="28" t="n">
        <v>27</v>
      </c>
      <c r="D194" s="67" t="s">
        <v>89</v>
      </c>
      <c r="E194" s="28" t="n">
        <v>2</v>
      </c>
      <c r="F194" s="28" t="n">
        <v>1</v>
      </c>
      <c r="G194" s="28" t="n">
        <v>205</v>
      </c>
      <c r="H194" s="28" t="n">
        <v>6</v>
      </c>
      <c r="I194" s="28" t="n">
        <v>51</v>
      </c>
      <c r="J194" s="28" t="n">
        <v>1</v>
      </c>
      <c r="K194" s="28" t="s">
        <v>152</v>
      </c>
      <c r="L194" s="28" t="n">
        <v>10</v>
      </c>
      <c r="M194" s="28" t="s">
        <v>152</v>
      </c>
      <c r="N194" s="28" t="n">
        <v>3</v>
      </c>
      <c r="O194" s="28" t="n">
        <v>1</v>
      </c>
      <c r="P194" s="28" t="n">
        <v>71</v>
      </c>
      <c r="Q194" s="28" t="n">
        <v>2</v>
      </c>
      <c r="R194" s="28" t="n">
        <v>6</v>
      </c>
      <c r="S194" s="28" t="n">
        <v>60</v>
      </c>
      <c r="T194" s="28" t="n">
        <v>10</v>
      </c>
      <c r="U194" s="28" t="s">
        <v>160</v>
      </c>
      <c r="V194" s="68" t="n">
        <v>2169.92045454545</v>
      </c>
      <c r="W194" s="68" t="n">
        <v>3099.88636363636</v>
      </c>
      <c r="X194" s="68" t="n">
        <v>88.164</v>
      </c>
      <c r="AA194" s="69"/>
      <c r="AB194" s="48"/>
      <c r="AC194" s="48"/>
      <c r="AD194" s="48"/>
      <c r="AE194" s="48"/>
      <c r="AF194" s="70"/>
    </row>
    <row r="195" customFormat="false" ht="12.75" hidden="false" customHeight="false" outlineLevel="0" collapsed="false">
      <c r="A195" s="74" t="n">
        <v>3</v>
      </c>
      <c r="B195" s="66" t="n">
        <v>36</v>
      </c>
      <c r="C195" s="28" t="n">
        <v>18</v>
      </c>
      <c r="D195" s="67" t="s">
        <v>182</v>
      </c>
      <c r="E195" s="28" t="n">
        <v>2</v>
      </c>
      <c r="F195" s="28" t="n">
        <v>1</v>
      </c>
      <c r="G195" s="28" t="n">
        <v>235</v>
      </c>
      <c r="H195" s="28" t="n">
        <v>7</v>
      </c>
      <c r="I195" s="28" t="n">
        <v>47</v>
      </c>
      <c r="J195" s="28" t="n">
        <v>3</v>
      </c>
      <c r="K195" s="28" t="s">
        <v>159</v>
      </c>
      <c r="L195" s="28" t="n">
        <v>1</v>
      </c>
      <c r="M195" s="28" t="s">
        <v>152</v>
      </c>
      <c r="N195" s="28" t="n">
        <v>5</v>
      </c>
      <c r="O195" s="28" t="n">
        <v>1</v>
      </c>
      <c r="P195" s="28" t="n">
        <v>71</v>
      </c>
      <c r="Q195" s="28" t="n">
        <v>2</v>
      </c>
      <c r="R195" s="28" t="n">
        <v>7</v>
      </c>
      <c r="S195" s="28" t="n">
        <v>65</v>
      </c>
      <c r="T195" s="28" t="n">
        <v>5</v>
      </c>
      <c r="U195" s="28" t="s">
        <v>160</v>
      </c>
      <c r="V195" s="68" t="n">
        <v>1593.61363636364</v>
      </c>
      <c r="W195" s="68" t="n">
        <v>2276.59090909091</v>
      </c>
      <c r="X195" s="68" t="n">
        <v>85.56</v>
      </c>
      <c r="AA195" s="69"/>
      <c r="AB195" s="48"/>
      <c r="AC195" s="48"/>
      <c r="AD195" s="48"/>
      <c r="AE195" s="48"/>
      <c r="AF195" s="70"/>
    </row>
    <row r="196" customFormat="false" ht="12.75" hidden="false" customHeight="false" outlineLevel="0" collapsed="false">
      <c r="A196" s="74" t="n">
        <v>3</v>
      </c>
      <c r="B196" s="28" t="n">
        <v>37</v>
      </c>
      <c r="C196" s="28" t="n">
        <v>10</v>
      </c>
      <c r="D196" s="73" t="s">
        <v>184</v>
      </c>
      <c r="E196" s="28" t="n">
        <v>2</v>
      </c>
      <c r="F196" s="28" t="n">
        <v>2</v>
      </c>
      <c r="G196" s="28" t="n">
        <v>250</v>
      </c>
      <c r="H196" s="28" t="n">
        <v>7</v>
      </c>
      <c r="I196" s="28" t="n">
        <v>45</v>
      </c>
      <c r="J196" s="28" t="n">
        <v>2</v>
      </c>
      <c r="K196" s="28" t="s">
        <v>159</v>
      </c>
      <c r="L196" s="28" t="n">
        <v>1</v>
      </c>
      <c r="M196" s="28" t="s">
        <v>159</v>
      </c>
      <c r="N196" s="28" t="n">
        <v>3</v>
      </c>
      <c r="O196" s="28" t="s">
        <v>153</v>
      </c>
      <c r="P196" s="28" t="n">
        <v>71</v>
      </c>
      <c r="Q196" s="28" t="n">
        <v>2</v>
      </c>
      <c r="R196" s="28" t="n">
        <v>7</v>
      </c>
      <c r="S196" s="28" t="n">
        <v>65</v>
      </c>
      <c r="T196" s="28" t="n">
        <v>5</v>
      </c>
      <c r="U196" s="28" t="s">
        <v>160</v>
      </c>
      <c r="V196" s="68" t="n">
        <v>2463.84782608696</v>
      </c>
      <c r="W196" s="68" t="n">
        <v>3519.78260869565</v>
      </c>
      <c r="X196" s="68" t="n">
        <v>88.908</v>
      </c>
      <c r="AA196" s="69"/>
      <c r="AB196" s="48"/>
      <c r="AC196" s="48"/>
      <c r="AD196" s="48"/>
      <c r="AE196" s="48"/>
      <c r="AF196" s="70"/>
    </row>
    <row r="197" customFormat="false" ht="12.75" hidden="false" customHeight="false" outlineLevel="0" collapsed="false">
      <c r="A197" s="74" t="n">
        <v>3</v>
      </c>
      <c r="B197" s="66" t="n">
        <v>38</v>
      </c>
      <c r="C197" s="28" t="n">
        <v>21</v>
      </c>
      <c r="D197" s="67" t="s">
        <v>196</v>
      </c>
      <c r="E197" s="28" t="n">
        <v>2</v>
      </c>
      <c r="F197" s="28" t="n">
        <v>2</v>
      </c>
      <c r="G197" s="28" t="n">
        <v>225</v>
      </c>
      <c r="H197" s="28" t="n">
        <v>7</v>
      </c>
      <c r="I197" s="28" t="n">
        <v>53</v>
      </c>
      <c r="J197" s="28" t="n">
        <v>1</v>
      </c>
      <c r="K197" s="28" t="s">
        <v>152</v>
      </c>
      <c r="L197" s="28" t="n">
        <v>1</v>
      </c>
      <c r="M197" s="28" t="s">
        <v>160</v>
      </c>
      <c r="P197" s="28" t="n">
        <v>69</v>
      </c>
      <c r="Q197" s="28" t="n">
        <v>2</v>
      </c>
      <c r="R197" s="28" t="n">
        <v>7</v>
      </c>
      <c r="S197" s="28" t="n">
        <v>70</v>
      </c>
      <c r="T197" s="28" t="n">
        <v>5</v>
      </c>
      <c r="U197" s="28" t="n">
        <v>1</v>
      </c>
      <c r="V197" s="68" t="n">
        <v>1888.11983471074</v>
      </c>
      <c r="W197" s="68" t="n">
        <v>2697.31404958678</v>
      </c>
      <c r="X197" s="68" t="n">
        <v>84.444</v>
      </c>
      <c r="AA197" s="69"/>
      <c r="AB197" s="48"/>
      <c r="AC197" s="48"/>
      <c r="AD197" s="48"/>
      <c r="AE197" s="48"/>
      <c r="AF197" s="70"/>
    </row>
    <row r="198" customFormat="false" ht="12.75" hidden="false" customHeight="false" outlineLevel="0" collapsed="false">
      <c r="A198" s="74" t="n">
        <v>3</v>
      </c>
      <c r="B198" s="66" t="n">
        <v>39</v>
      </c>
      <c r="C198" s="28" t="n">
        <v>8</v>
      </c>
      <c r="D198" s="67" t="s">
        <v>200</v>
      </c>
      <c r="E198" s="28" t="n">
        <v>2</v>
      </c>
      <c r="F198" s="28" t="n">
        <v>2</v>
      </c>
      <c r="G198" s="28" t="n">
        <v>190</v>
      </c>
      <c r="H198" s="28" t="n">
        <v>8</v>
      </c>
      <c r="I198" s="28" t="n">
        <v>55</v>
      </c>
      <c r="J198" s="28" t="n">
        <v>2</v>
      </c>
      <c r="K198" s="28" t="s">
        <v>152</v>
      </c>
      <c r="L198" s="28" t="n">
        <v>1</v>
      </c>
      <c r="M198" s="28" t="s">
        <v>152</v>
      </c>
      <c r="N198" s="28" t="n">
        <v>5</v>
      </c>
      <c r="O198" s="28" t="n">
        <v>2</v>
      </c>
      <c r="P198" s="28" t="n">
        <v>71</v>
      </c>
      <c r="Q198" s="28" t="n">
        <v>3</v>
      </c>
      <c r="R198" s="28" t="n">
        <v>7</v>
      </c>
      <c r="S198" s="28" t="n">
        <v>55</v>
      </c>
      <c r="T198" s="28" t="n">
        <v>10</v>
      </c>
      <c r="U198" s="28" t="s">
        <v>160</v>
      </c>
      <c r="V198" s="68" t="n">
        <v>1869</v>
      </c>
      <c r="W198" s="68" t="n">
        <v>2670</v>
      </c>
      <c r="X198" s="68" t="n">
        <v>84.816</v>
      </c>
      <c r="AA198" s="69"/>
      <c r="AB198" s="48"/>
      <c r="AC198" s="48"/>
      <c r="AD198" s="48"/>
      <c r="AE198" s="48"/>
      <c r="AF198" s="70"/>
    </row>
    <row r="199" customFormat="false" ht="12.75" hidden="false" customHeight="false" outlineLevel="0" collapsed="false">
      <c r="A199" s="74" t="n">
        <v>3</v>
      </c>
      <c r="B199" s="66" t="n">
        <v>40</v>
      </c>
      <c r="C199" s="28" t="n">
        <v>26</v>
      </c>
      <c r="D199" s="67" t="s">
        <v>62</v>
      </c>
      <c r="E199" s="28" t="n">
        <v>2</v>
      </c>
      <c r="F199" s="28" t="n">
        <v>2</v>
      </c>
      <c r="G199" s="28" t="n">
        <v>240</v>
      </c>
      <c r="H199" s="28" t="n">
        <v>5</v>
      </c>
      <c r="I199" s="28" t="n">
        <v>53</v>
      </c>
      <c r="J199" s="28" t="n">
        <v>1</v>
      </c>
      <c r="K199" s="28" t="s">
        <v>159</v>
      </c>
      <c r="L199" s="28" t="s">
        <v>153</v>
      </c>
      <c r="M199" s="28" t="s">
        <v>160</v>
      </c>
      <c r="P199" s="28" t="n">
        <v>69</v>
      </c>
      <c r="Q199" s="28" t="n">
        <v>3</v>
      </c>
      <c r="R199" s="28" t="n">
        <v>8</v>
      </c>
      <c r="S199" s="28" t="n">
        <v>60</v>
      </c>
      <c r="T199" s="28" t="n">
        <v>20</v>
      </c>
      <c r="U199" s="28" t="n">
        <v>1</v>
      </c>
      <c r="V199" s="68" t="n">
        <v>1707.57575757576</v>
      </c>
      <c r="W199" s="68" t="n">
        <v>2439.39393939394</v>
      </c>
      <c r="X199" s="68" t="n">
        <v>85.932</v>
      </c>
      <c r="AA199" s="69"/>
      <c r="AB199" s="48"/>
      <c r="AC199" s="48"/>
      <c r="AD199" s="48"/>
      <c r="AE199" s="48"/>
      <c r="AF199" s="70"/>
    </row>
    <row r="200" customFormat="false" ht="12.75" hidden="false" customHeight="false" outlineLevel="0" collapsed="false">
      <c r="A200" s="74" t="n">
        <v>3</v>
      </c>
      <c r="B200" s="66" t="n">
        <v>41</v>
      </c>
      <c r="C200" s="28" t="n">
        <v>22</v>
      </c>
      <c r="D200" s="67" t="s">
        <v>194</v>
      </c>
      <c r="E200" s="28" t="n">
        <v>2</v>
      </c>
      <c r="F200" s="28" t="n">
        <v>2</v>
      </c>
      <c r="G200" s="28" t="n">
        <v>195</v>
      </c>
      <c r="H200" s="28" t="n">
        <v>8</v>
      </c>
      <c r="I200" s="28" t="n">
        <v>53</v>
      </c>
      <c r="J200" s="28" t="n">
        <v>2</v>
      </c>
      <c r="K200" s="28" t="s">
        <v>152</v>
      </c>
      <c r="L200" s="28" t="s">
        <v>153</v>
      </c>
      <c r="M200" s="28" t="s">
        <v>159</v>
      </c>
      <c r="N200" s="28" t="n">
        <v>3</v>
      </c>
      <c r="O200" s="28" t="s">
        <v>153</v>
      </c>
      <c r="P200" s="28" t="n">
        <v>71</v>
      </c>
      <c r="Q200" s="28" t="n">
        <v>3</v>
      </c>
      <c r="R200" s="28" t="n">
        <v>7</v>
      </c>
      <c r="S200" s="28" t="n">
        <v>60</v>
      </c>
      <c r="T200" s="28" t="n">
        <v>10</v>
      </c>
      <c r="U200" s="28" t="s">
        <v>160</v>
      </c>
      <c r="V200" s="68" t="n">
        <v>1857.30681818182</v>
      </c>
      <c r="W200" s="68" t="n">
        <v>2653.29545454545</v>
      </c>
      <c r="X200" s="68" t="n">
        <v>85.188</v>
      </c>
      <c r="AA200" s="69"/>
      <c r="AB200" s="48"/>
      <c r="AC200" s="48"/>
      <c r="AD200" s="48"/>
      <c r="AE200" s="48"/>
      <c r="AF200" s="70"/>
    </row>
    <row r="201" customFormat="false" ht="12.75" hidden="false" customHeight="false" outlineLevel="0" collapsed="false">
      <c r="A201" s="74" t="n">
        <v>3</v>
      </c>
      <c r="B201" s="66" t="n">
        <v>42</v>
      </c>
      <c r="C201" s="28" t="n">
        <v>7</v>
      </c>
      <c r="D201" s="67" t="s">
        <v>183</v>
      </c>
      <c r="E201" s="28" t="n">
        <v>2</v>
      </c>
      <c r="F201" s="28" t="n">
        <v>2</v>
      </c>
      <c r="G201" s="28" t="n">
        <v>170</v>
      </c>
      <c r="H201" s="28" t="n">
        <v>7</v>
      </c>
      <c r="I201" s="28" t="n">
        <v>43</v>
      </c>
      <c r="J201" s="28" t="n">
        <v>2</v>
      </c>
      <c r="K201" s="28" t="s">
        <v>152</v>
      </c>
      <c r="L201" s="28" t="n">
        <v>1</v>
      </c>
      <c r="M201" s="28" t="s">
        <v>152</v>
      </c>
      <c r="N201" s="28" t="n">
        <v>3</v>
      </c>
      <c r="O201" s="28" t="n">
        <v>1</v>
      </c>
      <c r="P201" s="28" t="n">
        <v>69</v>
      </c>
      <c r="Q201" s="28" t="n">
        <v>5</v>
      </c>
      <c r="R201" s="28" t="n">
        <v>6</v>
      </c>
      <c r="S201" s="28" t="n">
        <v>55</v>
      </c>
      <c r="T201" s="28" t="n">
        <v>5</v>
      </c>
      <c r="U201" s="28" t="s">
        <v>160</v>
      </c>
      <c r="V201" s="68" t="n">
        <v>1476.5625</v>
      </c>
      <c r="W201" s="68" t="n">
        <v>2109.375</v>
      </c>
      <c r="X201" s="68" t="n">
        <v>88.164</v>
      </c>
      <c r="AA201" s="69"/>
      <c r="AB201" s="48"/>
      <c r="AC201" s="48"/>
      <c r="AD201" s="48"/>
      <c r="AE201" s="48"/>
      <c r="AF201" s="70"/>
    </row>
    <row r="202" customFormat="false" ht="12.75" hidden="false" customHeight="false" outlineLevel="0" collapsed="false">
      <c r="A202" s="74" t="n">
        <v>3</v>
      </c>
      <c r="B202" s="66" t="n">
        <v>43</v>
      </c>
      <c r="C202" s="28" t="n">
        <v>23</v>
      </c>
      <c r="D202" s="67" t="s">
        <v>181</v>
      </c>
      <c r="E202" s="28" t="n">
        <v>2</v>
      </c>
      <c r="F202" s="28" t="n">
        <v>2</v>
      </c>
      <c r="G202" s="28" t="n">
        <v>240</v>
      </c>
      <c r="H202" s="28" t="n">
        <v>7</v>
      </c>
      <c r="I202" s="28" t="n">
        <v>47</v>
      </c>
      <c r="J202" s="28" t="n">
        <v>4</v>
      </c>
      <c r="K202" s="28" t="s">
        <v>152</v>
      </c>
      <c r="L202" s="28" t="n">
        <v>5</v>
      </c>
      <c r="M202" s="28" t="s">
        <v>152</v>
      </c>
      <c r="N202" s="28" t="n">
        <v>3</v>
      </c>
      <c r="O202" s="28" t="n">
        <v>1</v>
      </c>
      <c r="P202" s="28" t="n">
        <v>71</v>
      </c>
      <c r="Q202" s="28" t="n">
        <v>3</v>
      </c>
      <c r="R202" s="28" t="n">
        <v>5</v>
      </c>
      <c r="S202" s="28" t="n">
        <v>55</v>
      </c>
      <c r="T202" s="28" t="n">
        <v>5</v>
      </c>
      <c r="U202" s="28" t="n">
        <v>1</v>
      </c>
      <c r="V202" s="68" t="n">
        <v>1658.40220385675</v>
      </c>
      <c r="W202" s="68" t="n">
        <v>2369.14600550964</v>
      </c>
      <c r="X202" s="68" t="n">
        <v>86.304</v>
      </c>
      <c r="AA202" s="69"/>
      <c r="AB202" s="48"/>
      <c r="AC202" s="48"/>
      <c r="AD202" s="48"/>
      <c r="AE202" s="48"/>
      <c r="AF202" s="70"/>
    </row>
    <row r="203" customFormat="false" ht="12.75" hidden="false" customHeight="false" outlineLevel="0" collapsed="false">
      <c r="A203" s="74" t="n">
        <v>3</v>
      </c>
      <c r="B203" s="66" t="n">
        <v>44</v>
      </c>
      <c r="C203" s="28" t="n">
        <v>1</v>
      </c>
      <c r="D203" s="67" t="s">
        <v>202</v>
      </c>
      <c r="E203" s="28" t="n">
        <v>2</v>
      </c>
      <c r="F203" s="28" t="n">
        <v>2</v>
      </c>
      <c r="G203" s="28" t="n">
        <v>235</v>
      </c>
      <c r="H203" s="28" t="n">
        <v>6</v>
      </c>
      <c r="I203" s="28" t="n">
        <v>53</v>
      </c>
      <c r="J203" s="28" t="n">
        <v>2</v>
      </c>
      <c r="K203" s="28" t="s">
        <v>152</v>
      </c>
      <c r="L203" s="28" t="s">
        <v>153</v>
      </c>
      <c r="M203" s="28" t="s">
        <v>152</v>
      </c>
      <c r="N203" s="28" t="n">
        <v>5</v>
      </c>
      <c r="O203" s="28" t="n">
        <v>1</v>
      </c>
      <c r="P203" s="28" t="n">
        <v>71</v>
      </c>
      <c r="Q203" s="28" t="n">
        <v>3</v>
      </c>
      <c r="R203" s="28" t="n">
        <v>7</v>
      </c>
      <c r="S203" s="28" t="n">
        <v>60</v>
      </c>
      <c r="T203" s="28" t="n">
        <v>10</v>
      </c>
      <c r="U203" s="28" t="s">
        <v>160</v>
      </c>
      <c r="V203" s="68" t="n">
        <v>1800.86931818182</v>
      </c>
      <c r="W203" s="68" t="n">
        <v>2572.67045454545</v>
      </c>
      <c r="X203" s="68" t="n">
        <v>83.328</v>
      </c>
      <c r="AA203" s="69"/>
      <c r="AB203" s="48"/>
      <c r="AC203" s="48"/>
      <c r="AD203" s="48"/>
      <c r="AE203" s="48"/>
      <c r="AF203" s="70"/>
    </row>
    <row r="204" customFormat="false" ht="12.75" hidden="false" customHeight="false" outlineLevel="0" collapsed="false">
      <c r="A204" s="74" t="n">
        <v>3</v>
      </c>
      <c r="B204" s="66" t="n">
        <v>45</v>
      </c>
      <c r="C204" s="28" t="n">
        <v>16</v>
      </c>
      <c r="D204" s="67" t="s">
        <v>188</v>
      </c>
      <c r="E204" s="28" t="n">
        <v>2</v>
      </c>
      <c r="F204" s="28" t="n">
        <v>2</v>
      </c>
      <c r="G204" s="28" t="n">
        <v>210</v>
      </c>
      <c r="H204" s="28" t="n">
        <v>7</v>
      </c>
      <c r="I204" s="28" t="n">
        <v>57</v>
      </c>
      <c r="J204" s="28" t="n">
        <v>2</v>
      </c>
      <c r="K204" s="28" t="s">
        <v>159</v>
      </c>
      <c r="L204" s="28" t="s">
        <v>153</v>
      </c>
      <c r="M204" s="28" t="s">
        <v>152</v>
      </c>
      <c r="N204" s="28" t="n">
        <v>5</v>
      </c>
      <c r="O204" s="28" t="n">
        <v>3</v>
      </c>
      <c r="P204" s="28" t="n">
        <v>73</v>
      </c>
      <c r="Q204" s="28" t="n">
        <v>5</v>
      </c>
      <c r="R204" s="28" t="n">
        <v>7</v>
      </c>
      <c r="S204" s="28" t="n">
        <v>60</v>
      </c>
      <c r="T204" s="28" t="n">
        <v>40</v>
      </c>
      <c r="U204" s="28" t="s">
        <v>160</v>
      </c>
      <c r="V204" s="68" t="n">
        <v>1527.38372093023</v>
      </c>
      <c r="W204" s="68" t="n">
        <v>2181.97674418605</v>
      </c>
      <c r="X204" s="68" t="n">
        <v>82.212</v>
      </c>
      <c r="AA204" s="69"/>
      <c r="AB204" s="48"/>
      <c r="AC204" s="48"/>
      <c r="AD204" s="48"/>
      <c r="AE204" s="48"/>
      <c r="AF204" s="70"/>
    </row>
    <row r="205" customFormat="false" ht="12.75" hidden="false" customHeight="false" outlineLevel="0" collapsed="false">
      <c r="A205" s="74" t="n">
        <v>3</v>
      </c>
      <c r="B205" s="28" t="n">
        <v>46</v>
      </c>
      <c r="C205" s="28" t="n">
        <v>6</v>
      </c>
      <c r="D205" s="73" t="s">
        <v>192</v>
      </c>
      <c r="E205" s="28" t="n">
        <v>2</v>
      </c>
      <c r="F205" s="28" t="n">
        <v>3</v>
      </c>
      <c r="G205" s="28" t="n">
        <v>230</v>
      </c>
      <c r="H205" s="28" t="n">
        <v>7</v>
      </c>
      <c r="I205" s="28" t="n">
        <v>51</v>
      </c>
      <c r="J205" s="28" t="n">
        <v>3</v>
      </c>
      <c r="K205" s="28" t="s">
        <v>152</v>
      </c>
      <c r="L205" s="28" t="n">
        <v>1</v>
      </c>
      <c r="M205" s="28" t="s">
        <v>152</v>
      </c>
      <c r="N205" s="28" t="n">
        <v>5</v>
      </c>
      <c r="O205" s="28" t="n">
        <v>1</v>
      </c>
      <c r="P205" s="28" t="n">
        <v>71</v>
      </c>
      <c r="Q205" s="28" t="n">
        <v>2</v>
      </c>
      <c r="R205" s="28" t="n">
        <v>6</v>
      </c>
      <c r="S205" s="28" t="n">
        <v>60</v>
      </c>
      <c r="T205" s="28" t="n">
        <v>5</v>
      </c>
      <c r="U205" s="28" t="s">
        <v>160</v>
      </c>
      <c r="V205" s="68" t="n">
        <v>1341.76595744681</v>
      </c>
      <c r="W205" s="68" t="n">
        <v>1916.8085106383</v>
      </c>
      <c r="X205" s="68" t="n">
        <v>84.816</v>
      </c>
      <c r="AA205" s="69"/>
      <c r="AB205" s="48"/>
      <c r="AC205" s="48"/>
      <c r="AD205" s="48"/>
      <c r="AE205" s="48"/>
      <c r="AF205" s="70"/>
    </row>
    <row r="206" customFormat="false" ht="12.75" hidden="false" customHeight="false" outlineLevel="0" collapsed="false">
      <c r="A206" s="74" t="n">
        <v>3</v>
      </c>
      <c r="B206" s="66" t="n">
        <v>47</v>
      </c>
      <c r="C206" s="28" t="n">
        <v>11</v>
      </c>
      <c r="D206" s="67" t="s">
        <v>199</v>
      </c>
      <c r="E206" s="28" t="n">
        <v>2</v>
      </c>
      <c r="F206" s="28" t="n">
        <v>3</v>
      </c>
      <c r="G206" s="28" t="n">
        <v>200</v>
      </c>
      <c r="H206" s="28" t="n">
        <v>6</v>
      </c>
      <c r="I206" s="28" t="n">
        <v>47</v>
      </c>
      <c r="J206" s="28" t="n">
        <v>2</v>
      </c>
      <c r="K206" s="28" t="s">
        <v>159</v>
      </c>
      <c r="L206" s="28" t="s">
        <v>153</v>
      </c>
      <c r="M206" s="28" t="s">
        <v>154</v>
      </c>
      <c r="N206" s="28" t="n">
        <v>5</v>
      </c>
      <c r="O206" s="28" t="n">
        <v>3</v>
      </c>
      <c r="P206" s="28" t="n">
        <v>69</v>
      </c>
      <c r="Q206" s="28" t="n">
        <v>2</v>
      </c>
      <c r="R206" s="28" t="n">
        <v>6</v>
      </c>
      <c r="S206" s="28" t="n">
        <v>55</v>
      </c>
      <c r="T206" s="28" t="n">
        <v>5</v>
      </c>
      <c r="U206" s="28" t="s">
        <v>160</v>
      </c>
      <c r="V206" s="68" t="n">
        <v>1754.8125</v>
      </c>
      <c r="W206" s="68" t="n">
        <v>2506.875</v>
      </c>
      <c r="X206" s="68" t="n">
        <v>88.536</v>
      </c>
      <c r="AA206" s="69"/>
      <c r="AB206" s="48"/>
      <c r="AC206" s="48"/>
      <c r="AD206" s="48"/>
      <c r="AE206" s="48"/>
      <c r="AF206" s="70"/>
    </row>
    <row r="207" customFormat="false" ht="12.75" hidden="false" customHeight="false" outlineLevel="0" collapsed="false">
      <c r="A207" s="74" t="n">
        <v>3</v>
      </c>
      <c r="B207" s="66" t="n">
        <v>48</v>
      </c>
      <c r="C207" s="28" t="n">
        <v>9</v>
      </c>
      <c r="D207" s="67" t="s">
        <v>189</v>
      </c>
      <c r="E207" s="28" t="n">
        <v>2</v>
      </c>
      <c r="F207" s="28" t="n">
        <v>3</v>
      </c>
      <c r="G207" s="28" t="n">
        <v>180</v>
      </c>
      <c r="H207" s="28" t="n">
        <v>8</v>
      </c>
      <c r="I207" s="28" t="n">
        <v>47</v>
      </c>
      <c r="J207" s="28" t="n">
        <v>3</v>
      </c>
      <c r="K207" s="28" t="s">
        <v>152</v>
      </c>
      <c r="L207" s="28" t="n">
        <v>10</v>
      </c>
      <c r="M207" s="28" t="s">
        <v>157</v>
      </c>
      <c r="N207" s="28" t="n">
        <v>5</v>
      </c>
      <c r="O207" s="28" t="n">
        <v>2</v>
      </c>
      <c r="P207" s="28" t="n">
        <v>71</v>
      </c>
      <c r="Q207" s="28" t="n">
        <v>3</v>
      </c>
      <c r="R207" s="28" t="n">
        <v>6</v>
      </c>
      <c r="S207" s="28" t="n">
        <v>60</v>
      </c>
      <c r="T207" s="28" t="n">
        <v>10</v>
      </c>
      <c r="U207" s="28" t="s">
        <v>160</v>
      </c>
      <c r="V207" s="68" t="n">
        <v>1204</v>
      </c>
      <c r="W207" s="68" t="n">
        <v>1720</v>
      </c>
      <c r="X207" s="68" t="n">
        <v>85.932</v>
      </c>
      <c r="AA207" s="69"/>
      <c r="AB207" s="48"/>
      <c r="AC207" s="48"/>
      <c r="AD207" s="48"/>
      <c r="AE207" s="48"/>
      <c r="AF207" s="70"/>
    </row>
    <row r="208" customFormat="false" ht="12.75" hidden="false" customHeight="false" outlineLevel="0" collapsed="false">
      <c r="A208" s="74" t="n">
        <v>3</v>
      </c>
      <c r="B208" s="66" t="n">
        <v>49</v>
      </c>
      <c r="C208" s="28" t="n">
        <v>14</v>
      </c>
      <c r="D208" s="67" t="s">
        <v>180</v>
      </c>
      <c r="E208" s="28" t="n">
        <v>2</v>
      </c>
      <c r="F208" s="28" t="n">
        <v>3</v>
      </c>
      <c r="G208" s="28" t="n">
        <v>195</v>
      </c>
      <c r="H208" s="28" t="n">
        <v>6</v>
      </c>
      <c r="I208" s="28" t="n">
        <v>43</v>
      </c>
      <c r="J208" s="28" t="n">
        <v>2</v>
      </c>
      <c r="K208" s="28" t="s">
        <v>159</v>
      </c>
      <c r="L208" s="28" t="n">
        <v>1</v>
      </c>
      <c r="M208" s="28" t="s">
        <v>160</v>
      </c>
      <c r="P208" s="28" t="n">
        <v>69</v>
      </c>
      <c r="Q208" s="28" t="n">
        <v>2</v>
      </c>
      <c r="R208" s="28" t="n">
        <v>6</v>
      </c>
      <c r="S208" s="28" t="n">
        <v>55</v>
      </c>
      <c r="T208" s="28" t="n">
        <v>5</v>
      </c>
      <c r="U208" s="28" t="n">
        <v>1</v>
      </c>
      <c r="V208" s="68" t="n">
        <v>1563.82978723404</v>
      </c>
      <c r="W208" s="68" t="n">
        <v>2234.04255319149</v>
      </c>
      <c r="X208" s="68" t="n">
        <v>85.56</v>
      </c>
      <c r="AA208" s="69"/>
      <c r="AB208" s="48"/>
      <c r="AC208" s="48"/>
      <c r="AD208" s="48"/>
      <c r="AE208" s="48"/>
      <c r="AF208" s="70"/>
    </row>
    <row r="209" customFormat="false" ht="12.75" hidden="false" customHeight="false" outlineLevel="0" collapsed="false">
      <c r="A209" s="74" t="n">
        <v>3</v>
      </c>
      <c r="B209" s="66" t="n">
        <v>50</v>
      </c>
      <c r="C209" s="28" t="n">
        <v>4</v>
      </c>
      <c r="D209" s="67" t="s">
        <v>195</v>
      </c>
      <c r="E209" s="28" t="n">
        <v>2</v>
      </c>
      <c r="F209" s="28" t="n">
        <v>3</v>
      </c>
      <c r="G209" s="28" t="n">
        <v>245</v>
      </c>
      <c r="H209" s="28" t="n">
        <v>8</v>
      </c>
      <c r="I209" s="28" t="n">
        <v>57</v>
      </c>
      <c r="J209" s="28" t="n">
        <v>1</v>
      </c>
      <c r="K209" s="28" t="s">
        <v>159</v>
      </c>
      <c r="L209" s="28" t="s">
        <v>153</v>
      </c>
      <c r="M209" s="28" t="s">
        <v>159</v>
      </c>
      <c r="N209" s="28" t="n">
        <v>5</v>
      </c>
      <c r="O209" s="28" t="n">
        <v>1</v>
      </c>
      <c r="P209" s="28" t="n">
        <v>73</v>
      </c>
      <c r="Q209" s="28" t="n">
        <v>4</v>
      </c>
      <c r="R209" s="28" t="n">
        <v>7</v>
      </c>
      <c r="S209" s="28" t="n">
        <v>65</v>
      </c>
      <c r="T209" s="28" t="n">
        <v>20</v>
      </c>
      <c r="U209" s="28" t="s">
        <v>160</v>
      </c>
      <c r="V209" s="68" t="n">
        <v>1700.55319148936</v>
      </c>
      <c r="W209" s="68" t="n">
        <v>2429.36170212766</v>
      </c>
      <c r="X209" s="68" t="n">
        <v>85.56</v>
      </c>
      <c r="AA209" s="69"/>
      <c r="AB209" s="48"/>
      <c r="AC209" s="48"/>
      <c r="AD209" s="48"/>
      <c r="AE209" s="48"/>
      <c r="AF209" s="70"/>
    </row>
    <row r="210" customFormat="false" ht="12.75" hidden="false" customHeight="false" outlineLevel="0" collapsed="false">
      <c r="A210" s="74" t="n">
        <v>3</v>
      </c>
      <c r="B210" s="66" t="n">
        <v>51</v>
      </c>
      <c r="C210" s="28" t="n">
        <v>17</v>
      </c>
      <c r="D210" s="67" t="s">
        <v>193</v>
      </c>
      <c r="E210" s="28" t="n">
        <v>2</v>
      </c>
      <c r="F210" s="28" t="n">
        <v>3</v>
      </c>
      <c r="G210" s="28" t="n">
        <v>185</v>
      </c>
      <c r="H210" s="28" t="n">
        <v>7</v>
      </c>
      <c r="I210" s="28" t="n">
        <v>59</v>
      </c>
      <c r="J210" s="28" t="n">
        <v>3</v>
      </c>
      <c r="K210" s="28" t="s">
        <v>152</v>
      </c>
      <c r="L210" s="28" t="n">
        <v>5</v>
      </c>
      <c r="M210" s="28" t="s">
        <v>152</v>
      </c>
      <c r="N210" s="28" t="n">
        <v>5</v>
      </c>
      <c r="O210" s="28" t="n">
        <v>1</v>
      </c>
      <c r="P210" s="28" t="n">
        <v>71</v>
      </c>
      <c r="Q210" s="28" t="n">
        <v>4</v>
      </c>
      <c r="R210" s="28" t="n">
        <v>6</v>
      </c>
      <c r="S210" s="28" t="n">
        <v>55</v>
      </c>
      <c r="T210" s="28" t="n">
        <v>10</v>
      </c>
      <c r="U210" s="28" t="s">
        <v>160</v>
      </c>
      <c r="V210" s="68" t="n">
        <v>1248.3829787234</v>
      </c>
      <c r="W210" s="68" t="n">
        <v>1783.40425531915</v>
      </c>
      <c r="X210" s="68" t="n">
        <v>83.328</v>
      </c>
      <c r="AA210" s="69"/>
      <c r="AB210" s="48"/>
      <c r="AC210" s="48"/>
      <c r="AD210" s="48"/>
      <c r="AE210" s="48"/>
      <c r="AF210" s="70"/>
    </row>
    <row r="211" customFormat="false" ht="12.75" hidden="false" customHeight="false" outlineLevel="0" collapsed="false">
      <c r="A211" s="74" t="n">
        <v>3</v>
      </c>
      <c r="B211" s="66" t="n">
        <v>52</v>
      </c>
      <c r="C211" s="28" t="n">
        <v>15</v>
      </c>
      <c r="D211" s="67" t="s">
        <v>118</v>
      </c>
      <c r="E211" s="28" t="n">
        <v>2</v>
      </c>
      <c r="F211" s="28" t="n">
        <v>3</v>
      </c>
      <c r="G211" s="28" t="n">
        <v>175</v>
      </c>
      <c r="H211" s="28" t="n">
        <v>7</v>
      </c>
      <c r="I211" s="28" t="n">
        <v>59</v>
      </c>
      <c r="J211" s="28" t="n">
        <v>2</v>
      </c>
      <c r="K211" s="28" t="s">
        <v>159</v>
      </c>
      <c r="L211" s="28" t="n">
        <v>1</v>
      </c>
      <c r="M211" s="28" t="s">
        <v>152</v>
      </c>
      <c r="N211" s="28" t="n">
        <v>3</v>
      </c>
      <c r="O211" s="28" t="s">
        <v>153</v>
      </c>
      <c r="P211" s="28" t="n">
        <v>73</v>
      </c>
      <c r="Q211" s="28" t="n">
        <v>3</v>
      </c>
      <c r="R211" s="28" t="n">
        <v>6</v>
      </c>
      <c r="S211" s="28" t="n">
        <v>60</v>
      </c>
      <c r="T211" s="28" t="n">
        <v>20</v>
      </c>
      <c r="U211" s="28" t="s">
        <v>160</v>
      </c>
      <c r="V211" s="68" t="n">
        <v>1263.23936170213</v>
      </c>
      <c r="W211" s="68" t="n">
        <v>1804.62765957447</v>
      </c>
      <c r="X211" s="68" t="n">
        <v>85.56</v>
      </c>
      <c r="AA211" s="69"/>
      <c r="AB211" s="48"/>
      <c r="AC211" s="48"/>
      <c r="AD211" s="48"/>
      <c r="AE211" s="48"/>
      <c r="AF211" s="70"/>
    </row>
    <row r="212" customFormat="false" ht="12.75" hidden="false" customHeight="false" outlineLevel="0" collapsed="false">
      <c r="A212" s="74" t="n">
        <v>3</v>
      </c>
      <c r="B212" s="66" t="n">
        <v>53</v>
      </c>
      <c r="C212" s="28" t="n">
        <v>5</v>
      </c>
      <c r="D212" s="67" t="s">
        <v>191</v>
      </c>
      <c r="E212" s="28" t="n">
        <v>2</v>
      </c>
      <c r="F212" s="28" t="n">
        <v>3</v>
      </c>
      <c r="G212" s="28" t="n">
        <v>195</v>
      </c>
      <c r="H212" s="28" t="n">
        <v>7</v>
      </c>
      <c r="I212" s="28" t="n">
        <v>51</v>
      </c>
      <c r="J212" s="28" t="n">
        <v>3</v>
      </c>
      <c r="K212" s="28" t="s">
        <v>159</v>
      </c>
      <c r="L212" s="28" t="s">
        <v>153</v>
      </c>
      <c r="M212" s="28" t="s">
        <v>152</v>
      </c>
      <c r="N212" s="28" t="n">
        <v>5</v>
      </c>
      <c r="O212" s="28" t="n">
        <v>1</v>
      </c>
      <c r="P212" s="28" t="n">
        <v>71</v>
      </c>
      <c r="Q212" s="28" t="n">
        <v>3</v>
      </c>
      <c r="R212" s="28" t="n">
        <v>7</v>
      </c>
      <c r="S212" s="28" t="n">
        <v>55</v>
      </c>
      <c r="T212" s="28" t="n">
        <v>10</v>
      </c>
      <c r="U212" s="28" t="s">
        <v>160</v>
      </c>
      <c r="V212" s="68" t="n">
        <v>1505</v>
      </c>
      <c r="W212" s="68" t="n">
        <v>2150</v>
      </c>
      <c r="X212" s="68" t="n">
        <v>83.328</v>
      </c>
      <c r="AA212" s="69"/>
      <c r="AB212" s="48"/>
      <c r="AC212" s="48"/>
      <c r="AD212" s="48"/>
      <c r="AE212" s="48"/>
      <c r="AF212" s="70"/>
    </row>
    <row r="213" customFormat="false" ht="12.75" hidden="false" customHeight="false" outlineLevel="0" collapsed="false">
      <c r="A213" s="74" t="n">
        <v>3</v>
      </c>
      <c r="B213" s="66" t="n">
        <v>54</v>
      </c>
      <c r="C213" s="28" t="n">
        <v>24</v>
      </c>
      <c r="D213" s="67" t="s">
        <v>190</v>
      </c>
      <c r="E213" s="28" t="n">
        <v>2</v>
      </c>
      <c r="F213" s="28" t="n">
        <v>3</v>
      </c>
      <c r="G213" s="28" t="n">
        <v>190</v>
      </c>
      <c r="H213" s="28" t="n">
        <v>7</v>
      </c>
      <c r="I213" s="28" t="n">
        <v>59</v>
      </c>
      <c r="J213" s="28" t="n">
        <v>2</v>
      </c>
      <c r="K213" s="28" t="s">
        <v>152</v>
      </c>
      <c r="L213" s="28" t="n">
        <v>5</v>
      </c>
      <c r="M213" s="28" t="s">
        <v>154</v>
      </c>
      <c r="N213" s="28" t="n">
        <v>7</v>
      </c>
      <c r="O213" s="28" t="n">
        <v>1</v>
      </c>
      <c r="P213" s="28" t="n">
        <v>73</v>
      </c>
      <c r="Q213" s="28" t="n">
        <v>3</v>
      </c>
      <c r="R213" s="28" t="n">
        <v>6</v>
      </c>
      <c r="S213" s="28" t="n">
        <v>60</v>
      </c>
      <c r="T213" s="28" t="n">
        <v>20</v>
      </c>
      <c r="U213" s="28" t="s">
        <v>160</v>
      </c>
      <c r="V213" s="68" t="n">
        <v>1373.3125</v>
      </c>
      <c r="W213" s="68" t="n">
        <v>1961.875</v>
      </c>
      <c r="X213" s="68" t="n">
        <v>86.304</v>
      </c>
      <c r="AA213" s="69"/>
      <c r="AB213" s="48"/>
      <c r="AC213" s="48"/>
      <c r="AD213" s="48"/>
      <c r="AE213" s="48"/>
      <c r="AF213" s="70"/>
    </row>
    <row r="214" customFormat="false" ht="12.75" hidden="false" customHeight="false" outlineLevel="0" collapsed="false">
      <c r="A214" s="74" t="n">
        <v>3</v>
      </c>
      <c r="B214" s="28" t="n">
        <v>55</v>
      </c>
      <c r="C214" s="28" t="n">
        <v>21</v>
      </c>
      <c r="D214" s="73" t="s">
        <v>196</v>
      </c>
      <c r="E214" s="28" t="n">
        <v>3</v>
      </c>
      <c r="F214" s="28" t="n">
        <v>1</v>
      </c>
      <c r="G214" s="28" t="n">
        <v>255</v>
      </c>
      <c r="H214" s="28" t="n">
        <v>7</v>
      </c>
      <c r="I214" s="28" t="n">
        <v>53</v>
      </c>
      <c r="J214" s="28" t="n">
        <v>3</v>
      </c>
      <c r="K214" s="28" t="s">
        <v>159</v>
      </c>
      <c r="L214" s="28" t="n">
        <v>5</v>
      </c>
      <c r="M214" s="28" t="s">
        <v>152</v>
      </c>
      <c r="N214" s="28" t="n">
        <v>5</v>
      </c>
      <c r="O214" s="28" t="n">
        <v>1</v>
      </c>
      <c r="P214" s="28" t="n">
        <v>71</v>
      </c>
      <c r="Q214" s="28" t="n">
        <v>3</v>
      </c>
      <c r="R214" s="28" t="n">
        <v>7</v>
      </c>
      <c r="S214" s="28" t="n">
        <v>65</v>
      </c>
      <c r="T214" s="28" t="n">
        <v>5</v>
      </c>
      <c r="U214" s="28" t="n">
        <v>1</v>
      </c>
      <c r="V214" s="68" t="n">
        <v>1135.2998065764</v>
      </c>
      <c r="W214" s="68" t="n">
        <v>1621.85686653772</v>
      </c>
      <c r="X214" s="68" t="n">
        <v>88.04</v>
      </c>
      <c r="AA214" s="69"/>
      <c r="AB214" s="48"/>
      <c r="AC214" s="48"/>
      <c r="AD214" s="48"/>
      <c r="AE214" s="48"/>
      <c r="AF214" s="70"/>
    </row>
    <row r="215" customFormat="false" ht="12.75" hidden="false" customHeight="false" outlineLevel="0" collapsed="false">
      <c r="A215" s="74" t="n">
        <v>3</v>
      </c>
      <c r="B215" s="66" t="n">
        <v>56</v>
      </c>
      <c r="C215" s="28" t="n">
        <v>7</v>
      </c>
      <c r="D215" s="67" t="s">
        <v>183</v>
      </c>
      <c r="E215" s="28" t="n">
        <v>3</v>
      </c>
      <c r="F215" s="28" t="n">
        <v>1</v>
      </c>
      <c r="G215" s="28" t="n">
        <v>235</v>
      </c>
      <c r="H215" s="28" t="n">
        <v>8</v>
      </c>
      <c r="I215" s="28" t="n">
        <v>43</v>
      </c>
      <c r="J215" s="28" t="n">
        <v>2</v>
      </c>
      <c r="K215" s="28" t="s">
        <v>159</v>
      </c>
      <c r="L215" s="28" t="s">
        <v>153</v>
      </c>
      <c r="M215" s="28" t="s">
        <v>160</v>
      </c>
      <c r="P215" s="28" t="n">
        <v>69</v>
      </c>
      <c r="Q215" s="28" t="n">
        <v>3</v>
      </c>
      <c r="R215" s="28" t="n">
        <v>5</v>
      </c>
      <c r="S215" s="28" t="n">
        <v>55</v>
      </c>
      <c r="T215" s="28" t="n">
        <v>5</v>
      </c>
      <c r="U215" s="28" t="s">
        <v>160</v>
      </c>
      <c r="V215" s="71" t="n">
        <v>951.031914893617</v>
      </c>
      <c r="W215" s="68" t="n">
        <v>1358.6170212766</v>
      </c>
      <c r="X215" s="68" t="n">
        <v>91.3090909090909</v>
      </c>
      <c r="AA215" s="69"/>
      <c r="AB215" s="48"/>
      <c r="AC215" s="48"/>
      <c r="AD215" s="48"/>
      <c r="AE215" s="48"/>
      <c r="AF215" s="70"/>
    </row>
    <row r="216" customFormat="false" ht="12.75" hidden="false" customHeight="false" outlineLevel="0" collapsed="false">
      <c r="A216" s="74" t="n">
        <v>3</v>
      </c>
      <c r="B216" s="66" t="n">
        <v>57</v>
      </c>
      <c r="C216" s="28" t="n">
        <v>18</v>
      </c>
      <c r="D216" s="67" t="s">
        <v>182</v>
      </c>
      <c r="E216" s="28" t="n">
        <v>3</v>
      </c>
      <c r="F216" s="28" t="n">
        <v>1</v>
      </c>
      <c r="G216" s="28" t="n">
        <v>205</v>
      </c>
      <c r="H216" s="28" t="n">
        <v>7</v>
      </c>
      <c r="I216" s="28" t="n">
        <v>47</v>
      </c>
      <c r="J216" s="28" t="n">
        <v>4</v>
      </c>
      <c r="K216" s="28" t="s">
        <v>159</v>
      </c>
      <c r="L216" s="28" t="n">
        <v>1</v>
      </c>
      <c r="M216" s="28" t="s">
        <v>152</v>
      </c>
      <c r="N216" s="28" t="n">
        <v>5</v>
      </c>
      <c r="O216" s="28" t="n">
        <v>1</v>
      </c>
      <c r="P216" s="28" t="n">
        <v>69</v>
      </c>
      <c r="Q216" s="28" t="n">
        <v>4</v>
      </c>
      <c r="R216" s="28" t="n">
        <v>6</v>
      </c>
      <c r="S216" s="28" t="n">
        <v>60</v>
      </c>
      <c r="T216" s="28" t="n">
        <v>5</v>
      </c>
      <c r="U216" s="28" t="s">
        <v>160</v>
      </c>
      <c r="V216" s="68" t="n">
        <v>1120.59574468085</v>
      </c>
      <c r="W216" s="68" t="n">
        <v>1600.85106382979</v>
      </c>
      <c r="X216" s="68" t="n">
        <v>83.7</v>
      </c>
      <c r="AA216" s="69"/>
      <c r="AB216" s="48"/>
      <c r="AC216" s="48"/>
      <c r="AD216" s="48"/>
      <c r="AE216" s="48"/>
      <c r="AF216" s="70"/>
    </row>
    <row r="217" customFormat="false" ht="12.75" hidden="false" customHeight="false" outlineLevel="0" collapsed="false">
      <c r="A217" s="74" t="n">
        <v>3</v>
      </c>
      <c r="B217" s="66" t="n">
        <v>58</v>
      </c>
      <c r="C217" s="28" t="n">
        <v>13</v>
      </c>
      <c r="D217" s="67" t="s">
        <v>187</v>
      </c>
      <c r="E217" s="28" t="n">
        <v>3</v>
      </c>
      <c r="F217" s="28" t="n">
        <v>1</v>
      </c>
      <c r="G217" s="28" t="n">
        <v>185</v>
      </c>
      <c r="H217" s="28" t="n">
        <v>6</v>
      </c>
      <c r="I217" s="28" t="n">
        <v>51</v>
      </c>
      <c r="J217" s="28" t="n">
        <v>1</v>
      </c>
      <c r="K217" s="28" t="s">
        <v>152</v>
      </c>
      <c r="L217" s="28" t="n">
        <v>1</v>
      </c>
      <c r="M217" s="28" t="s">
        <v>157</v>
      </c>
      <c r="N217" s="28" t="n">
        <v>5</v>
      </c>
      <c r="O217" s="28" t="n">
        <v>1</v>
      </c>
      <c r="P217" s="28" t="n">
        <v>71</v>
      </c>
      <c r="Q217" s="28" t="n">
        <v>3</v>
      </c>
      <c r="R217" s="28" t="n">
        <v>6</v>
      </c>
      <c r="S217" s="28" t="n">
        <v>50</v>
      </c>
      <c r="T217" s="28" t="n">
        <v>10</v>
      </c>
      <c r="U217" s="28" t="n">
        <v>1</v>
      </c>
      <c r="V217" s="68" t="n">
        <v>1125.27997364954</v>
      </c>
      <c r="W217" s="68" t="n">
        <v>1607.54281949934</v>
      </c>
      <c r="X217" s="68" t="n">
        <v>88.4215384615385</v>
      </c>
      <c r="AA217" s="69"/>
      <c r="AB217" s="48"/>
      <c r="AC217" s="48"/>
      <c r="AD217" s="48"/>
      <c r="AE217" s="48"/>
      <c r="AF217" s="70"/>
    </row>
    <row r="218" customFormat="false" ht="12.75" hidden="false" customHeight="false" outlineLevel="0" collapsed="false">
      <c r="A218" s="74" t="n">
        <v>3</v>
      </c>
      <c r="B218" s="66" t="n">
        <v>59</v>
      </c>
      <c r="C218" s="28" t="n">
        <v>3</v>
      </c>
      <c r="D218" s="67" t="s">
        <v>186</v>
      </c>
      <c r="E218" s="28" t="n">
        <v>3</v>
      </c>
      <c r="F218" s="28" t="n">
        <v>1</v>
      </c>
      <c r="G218" s="28" t="n">
        <v>210</v>
      </c>
      <c r="H218" s="28" t="n">
        <v>7</v>
      </c>
      <c r="I218" s="28" t="n">
        <v>55</v>
      </c>
      <c r="J218" s="28" t="n">
        <v>2</v>
      </c>
      <c r="K218" s="28" t="s">
        <v>160</v>
      </c>
      <c r="M218" s="28" t="s">
        <v>152</v>
      </c>
      <c r="N218" s="28" t="n">
        <v>5</v>
      </c>
      <c r="O218" s="28" t="n">
        <v>2</v>
      </c>
      <c r="P218" s="28" t="n">
        <v>73</v>
      </c>
      <c r="Q218" s="28" t="n">
        <v>3</v>
      </c>
      <c r="R218" s="28" t="n">
        <v>6</v>
      </c>
      <c r="S218" s="28" t="n">
        <v>50</v>
      </c>
      <c r="T218" s="28" t="n">
        <v>10</v>
      </c>
      <c r="U218" s="28" t="s">
        <v>160</v>
      </c>
      <c r="V218" s="68" t="n">
        <v>1202.36413043478</v>
      </c>
      <c r="W218" s="68" t="n">
        <v>1717.66304347826</v>
      </c>
      <c r="X218" s="68" t="n">
        <v>81.096</v>
      </c>
      <c r="AA218" s="69"/>
      <c r="AB218" s="48"/>
      <c r="AC218" s="48"/>
      <c r="AD218" s="48"/>
      <c r="AE218" s="48"/>
      <c r="AF218" s="70"/>
    </row>
    <row r="219" customFormat="false" ht="12.75" hidden="false" customHeight="false" outlineLevel="0" collapsed="false">
      <c r="A219" s="74" t="n">
        <v>3</v>
      </c>
      <c r="B219" s="66" t="n">
        <v>60</v>
      </c>
      <c r="C219" s="28" t="n">
        <v>11</v>
      </c>
      <c r="D219" s="67" t="s">
        <v>199</v>
      </c>
      <c r="E219" s="28" t="n">
        <v>3</v>
      </c>
      <c r="F219" s="28" t="n">
        <v>1</v>
      </c>
      <c r="G219" s="28" t="n">
        <v>225</v>
      </c>
      <c r="H219" s="28" t="n">
        <v>7</v>
      </c>
      <c r="I219" s="28" t="n">
        <v>49</v>
      </c>
      <c r="J219" s="28" t="n">
        <v>3</v>
      </c>
      <c r="K219" s="28" t="s">
        <v>152</v>
      </c>
      <c r="L219" s="28" t="n">
        <v>10</v>
      </c>
      <c r="M219" s="28" t="s">
        <v>152</v>
      </c>
      <c r="N219" s="28" t="n">
        <v>5</v>
      </c>
      <c r="O219" s="28" t="n">
        <v>2</v>
      </c>
      <c r="P219" s="28" t="n">
        <v>69</v>
      </c>
      <c r="Q219" s="28" t="n">
        <v>3</v>
      </c>
      <c r="R219" s="28" t="n">
        <v>5</v>
      </c>
      <c r="S219" s="28" t="n">
        <v>55</v>
      </c>
      <c r="T219" s="28" t="n">
        <v>5</v>
      </c>
      <c r="U219" s="28" t="s">
        <v>160</v>
      </c>
      <c r="V219" s="68" t="n">
        <v>1280.88586956522</v>
      </c>
      <c r="W219" s="68" t="n">
        <v>1829.83695652174</v>
      </c>
      <c r="X219" s="68" t="n">
        <v>87.42</v>
      </c>
      <c r="AA219" s="69"/>
      <c r="AB219" s="48"/>
      <c r="AC219" s="48"/>
      <c r="AD219" s="48"/>
      <c r="AE219" s="48"/>
      <c r="AF219" s="70"/>
    </row>
    <row r="220" customFormat="false" ht="12.75" hidden="false" customHeight="false" outlineLevel="0" collapsed="false">
      <c r="A220" s="74" t="n">
        <v>3</v>
      </c>
      <c r="B220" s="66" t="n">
        <v>61</v>
      </c>
      <c r="C220" s="28" t="n">
        <v>15</v>
      </c>
      <c r="D220" s="67" t="s">
        <v>118</v>
      </c>
      <c r="E220" s="28" t="n">
        <v>3</v>
      </c>
      <c r="F220" s="28" t="n">
        <v>1</v>
      </c>
      <c r="G220" s="28" t="n">
        <v>205</v>
      </c>
      <c r="H220" s="28" t="n">
        <v>7</v>
      </c>
      <c r="I220" s="28" t="n">
        <v>57</v>
      </c>
      <c r="J220" s="28" t="n">
        <v>2</v>
      </c>
      <c r="K220" s="28" t="s">
        <v>152</v>
      </c>
      <c r="L220" s="28" t="n">
        <v>1</v>
      </c>
      <c r="M220" s="28" t="s">
        <v>154</v>
      </c>
      <c r="N220" s="28" t="n">
        <v>5</v>
      </c>
      <c r="O220" s="28" t="n">
        <v>1</v>
      </c>
      <c r="P220" s="28" t="n">
        <v>73</v>
      </c>
      <c r="Q220" s="28" t="n">
        <v>3</v>
      </c>
      <c r="R220" s="28" t="n">
        <v>6</v>
      </c>
      <c r="S220" s="28" t="n">
        <v>60</v>
      </c>
      <c r="T220" s="28" t="n">
        <v>10</v>
      </c>
      <c r="U220" s="28" t="s">
        <v>160</v>
      </c>
      <c r="V220" s="68" t="n">
        <v>1305.42391304348</v>
      </c>
      <c r="W220" s="68" t="n">
        <v>1864.89130434783</v>
      </c>
      <c r="X220" s="68" t="n">
        <v>84.072</v>
      </c>
      <c r="AA220" s="69"/>
      <c r="AB220" s="48"/>
      <c r="AC220" s="48"/>
      <c r="AD220" s="48"/>
      <c r="AE220" s="48"/>
      <c r="AF220" s="70"/>
    </row>
    <row r="221" customFormat="false" ht="12.75" hidden="false" customHeight="false" outlineLevel="0" collapsed="false">
      <c r="A221" s="74" t="n">
        <v>3</v>
      </c>
      <c r="B221" s="66" t="n">
        <v>62</v>
      </c>
      <c r="C221" s="28" t="n">
        <v>14</v>
      </c>
      <c r="D221" s="67" t="s">
        <v>180</v>
      </c>
      <c r="E221" s="28" t="n">
        <v>3</v>
      </c>
      <c r="F221" s="28" t="n">
        <v>1</v>
      </c>
      <c r="G221" s="28" t="n">
        <v>220</v>
      </c>
      <c r="H221" s="28" t="n">
        <v>7</v>
      </c>
      <c r="I221" s="28" t="n">
        <v>47</v>
      </c>
      <c r="J221" s="28" t="n">
        <v>3</v>
      </c>
      <c r="K221" s="28" t="s">
        <v>152</v>
      </c>
      <c r="L221" s="28" t="s">
        <v>153</v>
      </c>
      <c r="M221" s="28" t="s">
        <v>152</v>
      </c>
      <c r="N221" s="28" t="n">
        <v>3</v>
      </c>
      <c r="O221" s="28" t="n">
        <v>2</v>
      </c>
      <c r="P221" s="28" t="n">
        <v>69</v>
      </c>
      <c r="Q221" s="28" t="n">
        <v>3</v>
      </c>
      <c r="R221" s="28" t="n">
        <v>5</v>
      </c>
      <c r="S221" s="28" t="n">
        <v>55</v>
      </c>
      <c r="T221" s="28" t="s">
        <v>160</v>
      </c>
      <c r="U221" s="28" t="s">
        <v>160</v>
      </c>
      <c r="V221" s="68" t="n">
        <v>1109.11956521739</v>
      </c>
      <c r="W221" s="68" t="n">
        <v>1584.45652173913</v>
      </c>
      <c r="X221" s="68" t="n">
        <v>84.072</v>
      </c>
      <c r="AA221" s="69"/>
      <c r="AB221" s="48"/>
      <c r="AC221" s="48"/>
      <c r="AD221" s="48"/>
      <c r="AE221" s="48"/>
      <c r="AF221" s="70"/>
    </row>
    <row r="222" customFormat="false" ht="12.75" hidden="false" customHeight="false" outlineLevel="0" collapsed="false">
      <c r="A222" s="74" t="n">
        <v>3</v>
      </c>
      <c r="B222" s="66" t="n">
        <v>63</v>
      </c>
      <c r="C222" s="28" t="n">
        <v>2</v>
      </c>
      <c r="D222" s="67" t="s">
        <v>185</v>
      </c>
      <c r="E222" s="28" t="n">
        <v>3</v>
      </c>
      <c r="F222" s="28" t="n">
        <v>1</v>
      </c>
      <c r="G222" s="28" t="n">
        <v>160</v>
      </c>
      <c r="H222" s="28" t="n">
        <v>6</v>
      </c>
      <c r="I222" s="28" t="n">
        <v>53</v>
      </c>
      <c r="J222" s="28" t="n">
        <v>2</v>
      </c>
      <c r="K222" s="28" t="s">
        <v>152</v>
      </c>
      <c r="L222" s="28" t="n">
        <v>5</v>
      </c>
      <c r="M222" s="28" t="s">
        <v>152</v>
      </c>
      <c r="N222" s="28" t="n">
        <v>3</v>
      </c>
      <c r="O222" s="28" t="n">
        <v>1</v>
      </c>
      <c r="P222" s="28" t="n">
        <v>71</v>
      </c>
      <c r="Q222" s="28" t="n">
        <v>4</v>
      </c>
      <c r="R222" s="28" t="n">
        <v>6</v>
      </c>
      <c r="S222" s="28" t="n">
        <v>55</v>
      </c>
      <c r="T222" s="28" t="n">
        <v>10</v>
      </c>
      <c r="U222" s="28" t="s">
        <v>160</v>
      </c>
      <c r="V222" s="68" t="n">
        <v>1124.2</v>
      </c>
      <c r="W222" s="68" t="n">
        <v>1606</v>
      </c>
      <c r="X222" s="68" t="n">
        <v>87.0917647058824</v>
      </c>
      <c r="AA222" s="69"/>
      <c r="AB222" s="48"/>
      <c r="AC222" s="48"/>
      <c r="AD222" s="48"/>
      <c r="AE222" s="48"/>
      <c r="AF222" s="70"/>
    </row>
    <row r="223" customFormat="false" ht="12.75" hidden="false" customHeight="false" outlineLevel="0" collapsed="false">
      <c r="A223" s="74" t="n">
        <v>3</v>
      </c>
      <c r="B223" s="28" t="n">
        <v>64</v>
      </c>
      <c r="C223" s="28" t="n">
        <v>26</v>
      </c>
      <c r="D223" s="73" t="s">
        <v>62</v>
      </c>
      <c r="E223" s="28" t="n">
        <v>3</v>
      </c>
      <c r="F223" s="28" t="n">
        <v>2</v>
      </c>
      <c r="G223" s="28" t="n">
        <v>240</v>
      </c>
      <c r="H223" s="28" t="n">
        <v>7</v>
      </c>
      <c r="I223" s="28" t="n">
        <v>57</v>
      </c>
      <c r="J223" s="28" t="n">
        <v>2</v>
      </c>
      <c r="K223" s="28" t="s">
        <v>160</v>
      </c>
      <c r="M223" s="28" t="s">
        <v>160</v>
      </c>
      <c r="P223" s="28" t="n">
        <v>75</v>
      </c>
      <c r="Q223" s="28" t="n">
        <v>5</v>
      </c>
      <c r="R223" s="28" t="n">
        <v>6</v>
      </c>
      <c r="S223" s="28" t="n">
        <v>60</v>
      </c>
      <c r="T223" s="28" t="n">
        <v>30</v>
      </c>
      <c r="U223" s="28" t="n">
        <v>5</v>
      </c>
      <c r="V223" s="68" t="n">
        <v>983.433014354067</v>
      </c>
      <c r="W223" s="68" t="n">
        <v>1404.9043062201</v>
      </c>
      <c r="X223" s="68" t="n">
        <v>84.9248780487805</v>
      </c>
      <c r="AA223" s="69"/>
      <c r="AB223" s="48"/>
      <c r="AC223" s="48"/>
      <c r="AD223" s="48"/>
      <c r="AE223" s="48"/>
      <c r="AF223" s="70"/>
    </row>
    <row r="224" customFormat="false" ht="12.75" hidden="false" customHeight="false" outlineLevel="0" collapsed="false">
      <c r="A224" s="74" t="n">
        <v>3</v>
      </c>
      <c r="B224" s="66" t="n">
        <v>65</v>
      </c>
      <c r="C224" s="28" t="n">
        <v>19</v>
      </c>
      <c r="D224" s="67" t="s">
        <v>198</v>
      </c>
      <c r="E224" s="28" t="n">
        <v>3</v>
      </c>
      <c r="F224" s="28" t="n">
        <v>2</v>
      </c>
      <c r="G224" s="28" t="n">
        <v>205</v>
      </c>
      <c r="H224" s="28" t="n">
        <v>7</v>
      </c>
      <c r="I224" s="28" t="n">
        <v>59</v>
      </c>
      <c r="J224" s="28" t="n">
        <v>2</v>
      </c>
      <c r="K224" s="28" t="s">
        <v>159</v>
      </c>
      <c r="L224" s="28" t="n">
        <v>1</v>
      </c>
      <c r="M224" s="28" t="s">
        <v>154</v>
      </c>
      <c r="N224" s="28" t="n">
        <v>5</v>
      </c>
      <c r="O224" s="28" t="n">
        <v>1</v>
      </c>
      <c r="P224" s="28" t="n">
        <v>73</v>
      </c>
      <c r="Q224" s="28" t="n">
        <v>3</v>
      </c>
      <c r="R224" s="28" t="n">
        <v>6</v>
      </c>
      <c r="S224" s="28" t="n">
        <v>60</v>
      </c>
      <c r="T224" s="28" t="n">
        <v>30</v>
      </c>
      <c r="U224" s="28" t="s">
        <v>160</v>
      </c>
      <c r="V224" s="68" t="n">
        <v>1368.90957446808</v>
      </c>
      <c r="W224" s="68" t="n">
        <v>1955.58510638298</v>
      </c>
      <c r="X224" s="68" t="n">
        <v>79.98</v>
      </c>
      <c r="AA224" s="69"/>
      <c r="AB224" s="48"/>
      <c r="AC224" s="48"/>
      <c r="AD224" s="48"/>
      <c r="AE224" s="48"/>
      <c r="AF224" s="70"/>
    </row>
    <row r="225" customFormat="false" ht="12.75" hidden="false" customHeight="false" outlineLevel="0" collapsed="false">
      <c r="A225" s="74" t="n">
        <v>3</v>
      </c>
      <c r="B225" s="66" t="n">
        <v>66</v>
      </c>
      <c r="C225" s="28" t="n">
        <v>12</v>
      </c>
      <c r="D225" s="67" t="s">
        <v>197</v>
      </c>
      <c r="E225" s="28" t="n">
        <v>3</v>
      </c>
      <c r="F225" s="28" t="n">
        <v>2</v>
      </c>
      <c r="G225" s="28" t="n">
        <v>215</v>
      </c>
      <c r="H225" s="28" t="n">
        <v>8</v>
      </c>
      <c r="I225" s="28" t="n">
        <v>53</v>
      </c>
      <c r="J225" s="28" t="n">
        <v>3</v>
      </c>
      <c r="K225" s="28" t="s">
        <v>157</v>
      </c>
      <c r="L225" s="28" t="n">
        <v>10</v>
      </c>
      <c r="M225" s="28" t="s">
        <v>157</v>
      </c>
      <c r="N225" s="28" t="n">
        <v>5</v>
      </c>
      <c r="O225" s="28" t="n">
        <v>2</v>
      </c>
      <c r="P225" s="28" t="n">
        <v>75</v>
      </c>
      <c r="Q225" s="28" t="n">
        <v>4</v>
      </c>
      <c r="R225" s="28" t="n">
        <v>7</v>
      </c>
      <c r="S225" s="28" t="n">
        <v>55</v>
      </c>
      <c r="T225" s="28" t="n">
        <v>10</v>
      </c>
      <c r="U225" s="28" t="s">
        <v>160</v>
      </c>
      <c r="V225" s="68" t="n">
        <v>1104.78260869565</v>
      </c>
      <c r="W225" s="68" t="n">
        <v>1578.26086956522</v>
      </c>
      <c r="X225" s="68" t="n">
        <v>87.5294117647059</v>
      </c>
      <c r="AA225" s="69"/>
      <c r="AB225" s="48"/>
      <c r="AC225" s="48"/>
      <c r="AD225" s="48"/>
      <c r="AE225" s="48"/>
      <c r="AF225" s="70"/>
    </row>
    <row r="226" customFormat="false" ht="12.75" hidden="false" customHeight="false" outlineLevel="0" collapsed="false">
      <c r="A226" s="74" t="n">
        <v>3</v>
      </c>
      <c r="B226" s="66" t="n">
        <v>67</v>
      </c>
      <c r="C226" s="28" t="n">
        <v>9</v>
      </c>
      <c r="D226" s="67" t="s">
        <v>189</v>
      </c>
      <c r="E226" s="28" t="n">
        <v>3</v>
      </c>
      <c r="F226" s="28" t="n">
        <v>2</v>
      </c>
      <c r="G226" s="28" t="n">
        <v>210</v>
      </c>
      <c r="H226" s="28" t="n">
        <v>7</v>
      </c>
      <c r="I226" s="28" t="n">
        <v>49</v>
      </c>
      <c r="J226" s="28" t="n">
        <v>3</v>
      </c>
      <c r="K226" s="28" t="s">
        <v>152</v>
      </c>
      <c r="L226" s="28" t="n">
        <v>5</v>
      </c>
      <c r="M226" s="28" t="s">
        <v>160</v>
      </c>
      <c r="P226" s="28" t="n">
        <v>71</v>
      </c>
      <c r="Q226" s="28" t="n">
        <v>3</v>
      </c>
      <c r="R226" s="28" t="n">
        <v>6</v>
      </c>
      <c r="S226" s="28" t="n">
        <v>55</v>
      </c>
      <c r="T226" s="28" t="n">
        <v>10</v>
      </c>
      <c r="U226" s="28" t="s">
        <v>160</v>
      </c>
      <c r="V226" s="68" t="n">
        <v>1055.13586956522</v>
      </c>
      <c r="W226" s="68" t="n">
        <v>1507.33695652174</v>
      </c>
      <c r="X226" s="68" t="n">
        <v>91.8553846153846</v>
      </c>
      <c r="AA226" s="69"/>
      <c r="AB226" s="48"/>
      <c r="AC226" s="48"/>
      <c r="AD226" s="48"/>
      <c r="AE226" s="48"/>
      <c r="AF226" s="70"/>
    </row>
    <row r="227" customFormat="false" ht="12.75" hidden="false" customHeight="false" outlineLevel="0" collapsed="false">
      <c r="A227" s="74" t="n">
        <v>3</v>
      </c>
      <c r="B227" s="66" t="n">
        <v>68</v>
      </c>
      <c r="C227" s="28" t="n">
        <v>23</v>
      </c>
      <c r="D227" s="67" t="s">
        <v>181</v>
      </c>
      <c r="E227" s="28" t="n">
        <v>3</v>
      </c>
      <c r="F227" s="28" t="n">
        <v>2</v>
      </c>
      <c r="G227" s="28" t="n">
        <v>190</v>
      </c>
      <c r="H227" s="28" t="n">
        <v>7</v>
      </c>
      <c r="I227" s="28" t="n">
        <v>45</v>
      </c>
      <c r="J227" s="28" t="n">
        <v>3</v>
      </c>
      <c r="K227" s="28" t="s">
        <v>152</v>
      </c>
      <c r="L227" s="28" t="n">
        <v>5</v>
      </c>
      <c r="M227" s="28" t="s">
        <v>152</v>
      </c>
      <c r="N227" s="28" t="n">
        <v>5</v>
      </c>
      <c r="O227" s="28" t="n">
        <v>1</v>
      </c>
      <c r="P227" s="28" t="n">
        <v>71</v>
      </c>
      <c r="Q227" s="28" t="n">
        <v>4</v>
      </c>
      <c r="R227" s="28" t="n">
        <v>5</v>
      </c>
      <c r="S227" s="28" t="n">
        <v>50</v>
      </c>
      <c r="T227" s="28" t="n">
        <v>5</v>
      </c>
      <c r="U227" s="28" t="s">
        <v>160</v>
      </c>
      <c r="V227" s="68" t="n">
        <v>1405.65957446809</v>
      </c>
      <c r="W227" s="68" t="n">
        <v>2008.08510638298</v>
      </c>
      <c r="X227" s="68" t="n">
        <v>83.7</v>
      </c>
      <c r="AA227" s="69"/>
      <c r="AB227" s="48"/>
      <c r="AC227" s="48"/>
      <c r="AD227" s="48"/>
      <c r="AE227" s="48"/>
      <c r="AF227" s="70"/>
    </row>
    <row r="228" customFormat="false" ht="12.75" hidden="false" customHeight="false" outlineLevel="0" collapsed="false">
      <c r="A228" s="74" t="n">
        <v>3</v>
      </c>
      <c r="B228" s="66" t="n">
        <v>69</v>
      </c>
      <c r="C228" s="28" t="n">
        <v>1</v>
      </c>
      <c r="D228" s="67" t="s">
        <v>202</v>
      </c>
      <c r="E228" s="28" t="n">
        <v>3</v>
      </c>
      <c r="F228" s="28" t="n">
        <v>2</v>
      </c>
      <c r="G228" s="28" t="n">
        <v>215</v>
      </c>
      <c r="H228" s="28" t="n">
        <v>7</v>
      </c>
      <c r="I228" s="28" t="n">
        <v>55</v>
      </c>
      <c r="J228" s="28" t="n">
        <v>3</v>
      </c>
      <c r="K228" s="28" t="s">
        <v>160</v>
      </c>
      <c r="M228" s="28" t="s">
        <v>152</v>
      </c>
      <c r="N228" s="28" t="n">
        <v>5</v>
      </c>
      <c r="O228" s="28" t="n">
        <v>1</v>
      </c>
      <c r="P228" s="28" t="n">
        <v>75</v>
      </c>
      <c r="Q228" s="28" t="n">
        <v>3</v>
      </c>
      <c r="R228" s="28" t="n">
        <v>7</v>
      </c>
      <c r="S228" s="28" t="n">
        <v>55</v>
      </c>
      <c r="T228" s="28" t="n">
        <v>10</v>
      </c>
      <c r="U228" s="28" t="s">
        <v>160</v>
      </c>
      <c r="V228" s="68" t="n">
        <v>1325.68085106383</v>
      </c>
      <c r="W228" s="68" t="n">
        <v>1893.82978723404</v>
      </c>
      <c r="X228" s="68" t="n">
        <v>84.072</v>
      </c>
      <c r="AA228" s="69"/>
      <c r="AB228" s="48"/>
      <c r="AC228" s="48"/>
      <c r="AD228" s="48"/>
      <c r="AE228" s="48"/>
      <c r="AF228" s="70"/>
    </row>
    <row r="229" customFormat="false" ht="12.75" hidden="false" customHeight="false" outlineLevel="0" collapsed="false">
      <c r="A229" s="74" t="n">
        <v>3</v>
      </c>
      <c r="B229" s="66" t="n">
        <v>70</v>
      </c>
      <c r="C229" s="28" t="n">
        <v>4</v>
      </c>
      <c r="D229" s="67" t="s">
        <v>195</v>
      </c>
      <c r="E229" s="28" t="n">
        <v>3</v>
      </c>
      <c r="F229" s="28" t="n">
        <v>2</v>
      </c>
      <c r="G229" s="28" t="n">
        <v>195</v>
      </c>
      <c r="H229" s="28" t="n">
        <v>7</v>
      </c>
      <c r="I229" s="28" t="n">
        <v>57</v>
      </c>
      <c r="J229" s="28" t="n">
        <v>2</v>
      </c>
      <c r="K229" s="28" t="s">
        <v>159</v>
      </c>
      <c r="L229" s="28" t="s">
        <v>153</v>
      </c>
      <c r="M229" s="28" t="s">
        <v>152</v>
      </c>
      <c r="N229" s="28" t="n">
        <v>3</v>
      </c>
      <c r="O229" s="28" t="n">
        <v>1</v>
      </c>
      <c r="P229" s="28" t="n">
        <v>73</v>
      </c>
      <c r="Q229" s="28" t="n">
        <v>3</v>
      </c>
      <c r="R229" s="28" t="n">
        <v>6</v>
      </c>
      <c r="S229" s="28" t="n">
        <v>60</v>
      </c>
      <c r="T229" s="28" t="n">
        <v>10</v>
      </c>
      <c r="U229" s="28" t="s">
        <v>160</v>
      </c>
      <c r="V229" s="68" t="n">
        <v>1340.09042553191</v>
      </c>
      <c r="W229" s="68" t="n">
        <v>1914.41489361702</v>
      </c>
      <c r="X229" s="68" t="n">
        <v>85.932</v>
      </c>
      <c r="AA229" s="69"/>
      <c r="AB229" s="48"/>
      <c r="AC229" s="48"/>
      <c r="AD229" s="48"/>
      <c r="AE229" s="48"/>
      <c r="AF229" s="70"/>
    </row>
    <row r="230" customFormat="false" ht="12.75" hidden="false" customHeight="false" outlineLevel="0" collapsed="false">
      <c r="A230" s="74" t="n">
        <v>3</v>
      </c>
      <c r="B230" s="66" t="n">
        <v>71</v>
      </c>
      <c r="C230" s="28" t="n">
        <v>8</v>
      </c>
      <c r="D230" s="67" t="s">
        <v>200</v>
      </c>
      <c r="E230" s="28" t="n">
        <v>3</v>
      </c>
      <c r="F230" s="28" t="n">
        <v>2</v>
      </c>
      <c r="G230" s="28" t="n">
        <v>170</v>
      </c>
      <c r="H230" s="28" t="n">
        <v>8</v>
      </c>
      <c r="I230" s="28" t="n">
        <v>55</v>
      </c>
      <c r="J230" s="28" t="n">
        <v>2</v>
      </c>
      <c r="K230" s="28" t="s">
        <v>160</v>
      </c>
      <c r="M230" s="28" t="s">
        <v>157</v>
      </c>
      <c r="N230" s="28" t="n">
        <v>5</v>
      </c>
      <c r="O230" s="28" t="n">
        <v>2</v>
      </c>
      <c r="P230" s="28" t="n">
        <v>71</v>
      </c>
      <c r="Q230" s="28" t="n">
        <v>4</v>
      </c>
      <c r="R230" s="28" t="n">
        <v>6</v>
      </c>
      <c r="S230" s="28" t="n">
        <v>50</v>
      </c>
      <c r="T230" s="28" t="n">
        <v>20</v>
      </c>
      <c r="U230" s="28" t="n">
        <v>1</v>
      </c>
      <c r="V230" s="68" t="n">
        <v>1375.17730496454</v>
      </c>
      <c r="W230" s="68" t="n">
        <v>1964.5390070922</v>
      </c>
      <c r="X230" s="68" t="n">
        <v>84.816</v>
      </c>
      <c r="AA230" s="69"/>
      <c r="AB230" s="48"/>
      <c r="AC230" s="48"/>
      <c r="AD230" s="48"/>
      <c r="AE230" s="48"/>
      <c r="AF230" s="70"/>
    </row>
    <row r="231" customFormat="false" ht="12.75" hidden="false" customHeight="false" outlineLevel="0" collapsed="false">
      <c r="A231" s="74" t="n">
        <v>3</v>
      </c>
      <c r="B231" s="66" t="n">
        <v>72</v>
      </c>
      <c r="C231" s="28" t="n">
        <v>17</v>
      </c>
      <c r="D231" s="67" t="s">
        <v>193</v>
      </c>
      <c r="E231" s="28" t="n">
        <v>3</v>
      </c>
      <c r="F231" s="28" t="n">
        <v>2</v>
      </c>
      <c r="G231" s="28" t="n">
        <v>205</v>
      </c>
      <c r="H231" s="28" t="n">
        <v>7</v>
      </c>
      <c r="I231" s="28" t="n">
        <v>59</v>
      </c>
      <c r="J231" s="28" t="n">
        <v>3</v>
      </c>
      <c r="K231" s="28" t="s">
        <v>152</v>
      </c>
      <c r="L231" s="28" t="s">
        <v>153</v>
      </c>
      <c r="M231" s="28" t="s">
        <v>152</v>
      </c>
      <c r="N231" s="28" t="n">
        <v>5</v>
      </c>
      <c r="O231" s="28" t="n">
        <v>1</v>
      </c>
      <c r="P231" s="28" t="n">
        <v>73</v>
      </c>
      <c r="Q231" s="28" t="n">
        <v>3</v>
      </c>
      <c r="R231" s="28" t="n">
        <v>6</v>
      </c>
      <c r="S231" s="28" t="n">
        <v>60</v>
      </c>
      <c r="T231" s="28" t="n">
        <v>10</v>
      </c>
      <c r="U231" s="28" t="s">
        <v>160</v>
      </c>
      <c r="V231" s="68" t="n">
        <v>1071</v>
      </c>
      <c r="W231" s="68" t="n">
        <v>1530</v>
      </c>
      <c r="X231" s="68" t="n">
        <v>85.9109433962264</v>
      </c>
      <c r="AA231" s="69"/>
      <c r="AB231" s="48"/>
      <c r="AC231" s="48"/>
      <c r="AD231" s="48"/>
      <c r="AE231" s="48"/>
      <c r="AF231" s="70"/>
    </row>
    <row r="232" customFormat="false" ht="12.75" hidden="false" customHeight="false" outlineLevel="0" collapsed="false">
      <c r="A232" s="74" t="n">
        <v>3</v>
      </c>
      <c r="B232" s="28" t="n">
        <v>73</v>
      </c>
      <c r="C232" s="28" t="n">
        <v>22</v>
      </c>
      <c r="D232" s="73" t="s">
        <v>194</v>
      </c>
      <c r="E232" s="28" t="n">
        <v>3</v>
      </c>
      <c r="F232" s="28" t="n">
        <v>3</v>
      </c>
      <c r="G232" s="28" t="n">
        <v>250</v>
      </c>
      <c r="H232" s="28" t="n">
        <v>8</v>
      </c>
      <c r="I232" s="28" t="n">
        <v>57</v>
      </c>
      <c r="J232" s="28" t="n">
        <v>2</v>
      </c>
      <c r="K232" s="28" t="s">
        <v>152</v>
      </c>
      <c r="L232" s="28" t="n">
        <v>5</v>
      </c>
      <c r="M232" s="28" t="s">
        <v>152</v>
      </c>
      <c r="N232" s="28" t="n">
        <v>3</v>
      </c>
      <c r="O232" s="28" t="n">
        <v>1</v>
      </c>
      <c r="P232" s="28" t="n">
        <v>71</v>
      </c>
      <c r="Q232" s="28" t="n">
        <v>3</v>
      </c>
      <c r="R232" s="28" t="n">
        <v>6</v>
      </c>
      <c r="S232" s="28" t="n">
        <v>60</v>
      </c>
      <c r="T232" s="28" t="n">
        <v>5</v>
      </c>
      <c r="U232" s="28" t="s">
        <v>160</v>
      </c>
      <c r="V232" s="68" t="n">
        <v>1228.5</v>
      </c>
      <c r="W232" s="68" t="n">
        <v>1755</v>
      </c>
      <c r="X232" s="68" t="n">
        <v>85.188</v>
      </c>
      <c r="AA232" s="69"/>
      <c r="AB232" s="48"/>
      <c r="AC232" s="48"/>
      <c r="AD232" s="48"/>
      <c r="AE232" s="48"/>
      <c r="AF232" s="70"/>
    </row>
    <row r="233" customFormat="false" ht="12.75" hidden="false" customHeight="false" outlineLevel="0" collapsed="false">
      <c r="A233" s="74" t="n">
        <v>3</v>
      </c>
      <c r="B233" s="66" t="n">
        <v>74</v>
      </c>
      <c r="C233" s="28" t="n">
        <v>16</v>
      </c>
      <c r="D233" s="67" t="s">
        <v>188</v>
      </c>
      <c r="E233" s="28" t="n">
        <v>3</v>
      </c>
      <c r="F233" s="28" t="n">
        <v>3</v>
      </c>
      <c r="G233" s="28" t="n">
        <v>225</v>
      </c>
      <c r="H233" s="28" t="n">
        <v>7</v>
      </c>
      <c r="I233" s="28" t="n">
        <v>61</v>
      </c>
      <c r="J233" s="28" t="n">
        <v>2</v>
      </c>
      <c r="K233" s="28" t="s">
        <v>152</v>
      </c>
      <c r="L233" s="28" t="n">
        <v>5</v>
      </c>
      <c r="M233" s="28" t="s">
        <v>152</v>
      </c>
      <c r="N233" s="28" t="n">
        <v>5</v>
      </c>
      <c r="O233" s="28" t="n">
        <v>2</v>
      </c>
      <c r="P233" s="28" t="n">
        <v>73</v>
      </c>
      <c r="Q233" s="28" t="n">
        <v>3</v>
      </c>
      <c r="R233" s="28" t="n">
        <v>5</v>
      </c>
      <c r="S233" s="28" t="n">
        <v>60</v>
      </c>
      <c r="T233" s="28" t="n">
        <v>20</v>
      </c>
      <c r="U233" s="28" t="n">
        <v>1</v>
      </c>
      <c r="V233" s="68" t="n">
        <v>1051.16407982262</v>
      </c>
      <c r="W233" s="68" t="n">
        <v>1501.66297117517</v>
      </c>
      <c r="X233" s="68" t="n">
        <v>82.7152941176471</v>
      </c>
      <c r="AA233" s="69"/>
      <c r="AB233" s="48"/>
      <c r="AC233" s="48"/>
      <c r="AD233" s="48"/>
      <c r="AE233" s="48"/>
      <c r="AF233" s="70"/>
    </row>
    <row r="234" customFormat="false" ht="12.75" hidden="false" customHeight="false" outlineLevel="0" collapsed="false">
      <c r="A234" s="74" t="n">
        <v>3</v>
      </c>
      <c r="B234" s="66" t="n">
        <v>75</v>
      </c>
      <c r="C234" s="28" t="n">
        <v>27</v>
      </c>
      <c r="D234" s="67" t="s">
        <v>89</v>
      </c>
      <c r="E234" s="28" t="n">
        <v>3</v>
      </c>
      <c r="F234" s="28" t="n">
        <v>3</v>
      </c>
      <c r="G234" s="28" t="n">
        <v>175</v>
      </c>
      <c r="H234" s="28" t="n">
        <v>6</v>
      </c>
      <c r="I234" s="28" t="n">
        <v>53</v>
      </c>
      <c r="J234" s="28" t="n">
        <v>2</v>
      </c>
      <c r="K234" s="28" t="s">
        <v>152</v>
      </c>
      <c r="L234" s="28" t="n">
        <v>5</v>
      </c>
      <c r="M234" s="28" t="s">
        <v>160</v>
      </c>
      <c r="P234" s="28" t="n">
        <v>73</v>
      </c>
      <c r="Q234" s="28" t="n">
        <v>4</v>
      </c>
      <c r="R234" s="28" t="n">
        <v>6</v>
      </c>
      <c r="S234" s="28" t="n">
        <v>60</v>
      </c>
      <c r="T234" s="28" t="n">
        <v>10</v>
      </c>
      <c r="U234" s="28" t="s">
        <v>160</v>
      </c>
      <c r="V234" s="68" t="n">
        <v>1346.56097560976</v>
      </c>
      <c r="W234" s="68" t="n">
        <v>1923.65853658537</v>
      </c>
      <c r="X234" s="68" t="n">
        <v>86.304</v>
      </c>
      <c r="AA234" s="69"/>
      <c r="AB234" s="48"/>
      <c r="AC234" s="48"/>
      <c r="AD234" s="48"/>
      <c r="AE234" s="48"/>
      <c r="AF234" s="70"/>
    </row>
    <row r="235" customFormat="false" ht="12.75" hidden="false" customHeight="false" outlineLevel="0" collapsed="false">
      <c r="A235" s="74" t="n">
        <v>3</v>
      </c>
      <c r="B235" s="66" t="n">
        <v>76</v>
      </c>
      <c r="C235" s="28" t="n">
        <v>25</v>
      </c>
      <c r="D235" s="67" t="s">
        <v>61</v>
      </c>
      <c r="E235" s="28" t="n">
        <v>3</v>
      </c>
      <c r="F235" s="28" t="n">
        <v>3</v>
      </c>
      <c r="G235" s="28" t="n">
        <v>220</v>
      </c>
      <c r="H235" s="28" t="n">
        <v>6</v>
      </c>
      <c r="I235" s="28" t="n">
        <v>57</v>
      </c>
      <c r="J235" s="28" t="n">
        <v>2</v>
      </c>
      <c r="K235" s="28" t="s">
        <v>152</v>
      </c>
      <c r="L235" s="28" t="n">
        <v>5</v>
      </c>
      <c r="M235" s="28" t="s">
        <v>159</v>
      </c>
      <c r="N235" s="28" t="n">
        <v>3</v>
      </c>
      <c r="O235" s="28" t="s">
        <v>153</v>
      </c>
      <c r="P235" s="28" t="n">
        <v>71</v>
      </c>
      <c r="Q235" s="28" t="n">
        <v>5</v>
      </c>
      <c r="R235" s="28" t="n">
        <v>7</v>
      </c>
      <c r="S235" s="28" t="n">
        <v>65</v>
      </c>
      <c r="T235" s="28" t="n">
        <v>5</v>
      </c>
      <c r="U235" s="28" t="s">
        <v>160</v>
      </c>
      <c r="V235" s="68" t="n">
        <v>2152.5</v>
      </c>
      <c r="W235" s="68" t="n">
        <v>3075</v>
      </c>
      <c r="X235" s="68" t="n">
        <v>84.444</v>
      </c>
      <c r="AA235" s="69"/>
      <c r="AB235" s="48"/>
      <c r="AC235" s="48"/>
      <c r="AD235" s="48"/>
      <c r="AE235" s="48"/>
      <c r="AF235" s="70"/>
    </row>
    <row r="236" customFormat="false" ht="12.75" hidden="false" customHeight="false" outlineLevel="0" collapsed="false">
      <c r="A236" s="74" t="n">
        <v>3</v>
      </c>
      <c r="B236" s="66" t="n">
        <v>77</v>
      </c>
      <c r="C236" s="28" t="n">
        <v>10</v>
      </c>
      <c r="D236" s="67" t="s">
        <v>184</v>
      </c>
      <c r="E236" s="28" t="n">
        <v>3</v>
      </c>
      <c r="F236" s="28" t="n">
        <v>3</v>
      </c>
      <c r="G236" s="28" t="n">
        <v>245</v>
      </c>
      <c r="H236" s="28" t="n">
        <v>6</v>
      </c>
      <c r="I236" s="28" t="n">
        <v>49</v>
      </c>
      <c r="J236" s="28" t="n">
        <v>2</v>
      </c>
      <c r="K236" s="28" t="s">
        <v>159</v>
      </c>
      <c r="L236" s="28" t="n">
        <v>1</v>
      </c>
      <c r="M236" s="28" t="s">
        <v>157</v>
      </c>
      <c r="N236" s="28" t="n">
        <v>5</v>
      </c>
      <c r="O236" s="28" t="n">
        <v>2</v>
      </c>
      <c r="P236" s="28" t="n">
        <v>69</v>
      </c>
      <c r="Q236" s="28" t="n">
        <v>5</v>
      </c>
      <c r="R236" s="28" t="n">
        <v>6</v>
      </c>
      <c r="S236" s="28" t="n">
        <v>55</v>
      </c>
      <c r="T236" s="28" t="n">
        <v>5</v>
      </c>
      <c r="U236" s="28" t="s">
        <v>160</v>
      </c>
      <c r="V236" s="68" t="n">
        <v>1840.5523255814</v>
      </c>
      <c r="W236" s="68" t="n">
        <v>2629.36046511628</v>
      </c>
      <c r="X236" s="68" t="n">
        <v>88.536</v>
      </c>
      <c r="AA236" s="69"/>
      <c r="AB236" s="48"/>
      <c r="AC236" s="48"/>
      <c r="AD236" s="48"/>
      <c r="AE236" s="48"/>
      <c r="AF236" s="70"/>
    </row>
    <row r="237" customFormat="false" ht="12.75" hidden="false" customHeight="false" outlineLevel="0" collapsed="false">
      <c r="A237" s="74" t="n">
        <v>3</v>
      </c>
      <c r="B237" s="66" t="n">
        <v>78</v>
      </c>
      <c r="C237" s="28" t="n">
        <v>6</v>
      </c>
      <c r="D237" s="67" t="s">
        <v>192</v>
      </c>
      <c r="E237" s="28" t="n">
        <v>3</v>
      </c>
      <c r="F237" s="28" t="n">
        <v>3</v>
      </c>
      <c r="G237" s="28" t="n">
        <v>195</v>
      </c>
      <c r="H237" s="28" t="n">
        <v>6</v>
      </c>
      <c r="I237" s="28" t="n">
        <v>53</v>
      </c>
      <c r="J237" s="28" t="n">
        <v>3</v>
      </c>
      <c r="K237" s="28" t="s">
        <v>152</v>
      </c>
      <c r="L237" s="28" t="n">
        <v>1</v>
      </c>
      <c r="M237" s="28" t="s">
        <v>152</v>
      </c>
      <c r="N237" s="28" t="n">
        <v>5</v>
      </c>
      <c r="O237" s="28" t="n">
        <v>1</v>
      </c>
      <c r="P237" s="28" t="n">
        <v>71</v>
      </c>
      <c r="Q237" s="28" t="n">
        <v>5</v>
      </c>
      <c r="R237" s="28" t="n">
        <v>5</v>
      </c>
      <c r="S237" s="28" t="n">
        <v>60</v>
      </c>
      <c r="T237" s="28" t="n">
        <v>10</v>
      </c>
      <c r="U237" s="28" t="s">
        <v>160</v>
      </c>
      <c r="V237" s="68" t="n">
        <v>1344.375</v>
      </c>
      <c r="W237" s="68" t="n">
        <v>1920.53571428571</v>
      </c>
      <c r="X237" s="68" t="n">
        <v>87.048</v>
      </c>
      <c r="AA237" s="69"/>
      <c r="AB237" s="48"/>
      <c r="AC237" s="48"/>
      <c r="AD237" s="48"/>
      <c r="AE237" s="48"/>
      <c r="AF237" s="70"/>
    </row>
    <row r="238" customFormat="false" ht="12.75" hidden="false" customHeight="false" outlineLevel="0" collapsed="false">
      <c r="A238" s="74" t="n">
        <v>3</v>
      </c>
      <c r="B238" s="66" t="n">
        <v>79</v>
      </c>
      <c r="C238" s="28" t="n">
        <v>24</v>
      </c>
      <c r="D238" s="67" t="s">
        <v>190</v>
      </c>
      <c r="E238" s="28" t="n">
        <v>3</v>
      </c>
      <c r="F238" s="28" t="n">
        <v>3</v>
      </c>
      <c r="G238" s="28" t="n">
        <v>215</v>
      </c>
      <c r="H238" s="28" t="n">
        <v>6</v>
      </c>
      <c r="I238" s="28" t="n">
        <v>59</v>
      </c>
      <c r="J238" s="28" t="n">
        <v>1</v>
      </c>
      <c r="K238" s="28" t="s">
        <v>152</v>
      </c>
      <c r="L238" s="28" t="n">
        <v>1</v>
      </c>
      <c r="M238" s="28" t="s">
        <v>154</v>
      </c>
      <c r="N238" s="28" t="n">
        <v>5</v>
      </c>
      <c r="O238" s="28" t="n">
        <v>1</v>
      </c>
      <c r="P238" s="28" t="n">
        <v>73</v>
      </c>
      <c r="Q238" s="28" t="n">
        <v>6</v>
      </c>
      <c r="R238" s="28" t="n">
        <v>6</v>
      </c>
      <c r="S238" s="28" t="n">
        <v>60</v>
      </c>
      <c r="T238" s="28" t="n">
        <v>20</v>
      </c>
      <c r="U238" s="28" t="s">
        <v>160</v>
      </c>
      <c r="V238" s="68" t="n">
        <v>1863</v>
      </c>
      <c r="W238" s="68" t="n">
        <v>2661.42857142857</v>
      </c>
      <c r="X238" s="68" t="n">
        <v>86.304</v>
      </c>
      <c r="AA238" s="69"/>
      <c r="AB238" s="48"/>
      <c r="AC238" s="48"/>
      <c r="AD238" s="48"/>
      <c r="AE238" s="48"/>
      <c r="AF238" s="70"/>
    </row>
    <row r="239" customFormat="false" ht="12.75" hidden="false" customHeight="false" outlineLevel="0" collapsed="false">
      <c r="A239" s="74" t="n">
        <v>3</v>
      </c>
      <c r="B239" s="66" t="n">
        <v>80</v>
      </c>
      <c r="C239" s="28" t="n">
        <v>20</v>
      </c>
      <c r="D239" s="67" t="s">
        <v>201</v>
      </c>
      <c r="E239" s="28" t="n">
        <v>3</v>
      </c>
      <c r="F239" s="28" t="n">
        <v>3</v>
      </c>
      <c r="G239" s="28" t="n">
        <v>225</v>
      </c>
      <c r="H239" s="28" t="n">
        <v>7</v>
      </c>
      <c r="I239" s="28" t="n">
        <v>57</v>
      </c>
      <c r="J239" s="28" t="n">
        <v>2</v>
      </c>
      <c r="K239" s="28" t="s">
        <v>152</v>
      </c>
      <c r="L239" s="28" t="n">
        <v>1</v>
      </c>
      <c r="M239" s="28" t="s">
        <v>154</v>
      </c>
      <c r="N239" s="28" t="n">
        <v>5</v>
      </c>
      <c r="O239" s="28" t="n">
        <v>2</v>
      </c>
      <c r="P239" s="28" t="n">
        <v>71</v>
      </c>
      <c r="Q239" s="28" t="n">
        <v>5</v>
      </c>
      <c r="R239" s="28" t="n">
        <v>6</v>
      </c>
      <c r="S239" s="28" t="n">
        <v>60</v>
      </c>
      <c r="T239" s="28" t="n">
        <v>20</v>
      </c>
      <c r="U239" s="28" t="s">
        <v>160</v>
      </c>
      <c r="V239" s="68" t="n">
        <v>1669.15760869565</v>
      </c>
      <c r="W239" s="68" t="n">
        <v>2384.51086956522</v>
      </c>
      <c r="X239" s="68" t="n">
        <v>81.84</v>
      </c>
      <c r="AA239" s="69"/>
      <c r="AB239" s="48"/>
      <c r="AC239" s="48"/>
      <c r="AD239" s="48"/>
      <c r="AE239" s="48"/>
      <c r="AF239" s="70"/>
    </row>
    <row r="240" customFormat="false" ht="12.75" hidden="false" customHeight="false" outlineLevel="0" collapsed="false">
      <c r="A240" s="74" t="n">
        <v>3</v>
      </c>
      <c r="B240" s="66" t="n">
        <v>81</v>
      </c>
      <c r="C240" s="28" t="n">
        <v>5</v>
      </c>
      <c r="D240" s="67" t="s">
        <v>191</v>
      </c>
      <c r="E240" s="28" t="n">
        <v>3</v>
      </c>
      <c r="F240" s="28" t="n">
        <v>3</v>
      </c>
      <c r="G240" s="28" t="n">
        <v>230</v>
      </c>
      <c r="H240" s="28" t="n">
        <v>7</v>
      </c>
      <c r="I240" s="28" t="n">
        <v>51</v>
      </c>
      <c r="J240" s="28" t="n">
        <v>3</v>
      </c>
      <c r="K240" s="28" t="s">
        <v>160</v>
      </c>
      <c r="M240" s="28" t="s">
        <v>154</v>
      </c>
      <c r="N240" s="28" t="n">
        <v>7</v>
      </c>
      <c r="O240" s="28" t="n">
        <v>3</v>
      </c>
      <c r="P240" s="28" t="n">
        <v>71</v>
      </c>
      <c r="Q240" s="28" t="n">
        <v>4</v>
      </c>
      <c r="R240" s="28" t="n">
        <v>6</v>
      </c>
      <c r="S240" s="28" t="n">
        <v>55</v>
      </c>
      <c r="T240" s="28" t="n">
        <v>10</v>
      </c>
      <c r="U240" s="28" t="s">
        <v>160</v>
      </c>
      <c r="V240" s="68" t="n">
        <v>1474.46808510638</v>
      </c>
      <c r="W240" s="68" t="n">
        <v>2106.3829787234</v>
      </c>
      <c r="X240" s="68" t="n">
        <v>81.84</v>
      </c>
      <c r="AA240" s="69"/>
      <c r="AB240" s="48"/>
      <c r="AC240" s="48"/>
      <c r="AD240" s="48"/>
      <c r="AE240" s="48"/>
      <c r="AF240" s="70"/>
    </row>
    <row r="241" customFormat="false" ht="12.75" hidden="false" customHeight="false" outlineLevel="0" collapsed="false">
      <c r="A241" s="28" t="n">
        <v>4</v>
      </c>
      <c r="B241" s="66" t="n">
        <v>1</v>
      </c>
      <c r="C241" s="66" t="n">
        <v>3</v>
      </c>
      <c r="D241" s="67" t="s">
        <v>186</v>
      </c>
      <c r="E241" s="28" t="n">
        <v>1</v>
      </c>
      <c r="F241" s="28" t="n">
        <v>1</v>
      </c>
      <c r="G241" s="28" t="n">
        <v>125</v>
      </c>
      <c r="H241" s="28" t="n">
        <v>7</v>
      </c>
      <c r="I241" s="28" t="n">
        <v>49</v>
      </c>
      <c r="J241" s="28" t="n">
        <v>3</v>
      </c>
      <c r="K241" s="28" t="s">
        <v>152</v>
      </c>
      <c r="L241" s="28" t="n">
        <v>1</v>
      </c>
      <c r="M241" s="28" t="s">
        <v>154</v>
      </c>
      <c r="N241" s="28" t="n">
        <v>5</v>
      </c>
      <c r="O241" s="28" t="n">
        <v>2</v>
      </c>
      <c r="P241" s="28" t="n">
        <v>65</v>
      </c>
      <c r="Q241" s="28" t="n">
        <v>7</v>
      </c>
      <c r="R241" s="28" t="n">
        <v>4</v>
      </c>
      <c r="S241" s="28" t="n">
        <v>60</v>
      </c>
      <c r="T241" s="28" t="n">
        <v>20</v>
      </c>
      <c r="U241" s="28" t="n">
        <v>1</v>
      </c>
      <c r="V241" s="71" t="n">
        <v>973.232323232323</v>
      </c>
      <c r="W241" s="68" t="n">
        <v>1390.33189033189</v>
      </c>
      <c r="X241" s="68" t="n">
        <v>82.5320930232558</v>
      </c>
      <c r="AA241" s="69"/>
      <c r="AB241" s="48"/>
      <c r="AC241" s="48"/>
      <c r="AD241" s="48"/>
      <c r="AE241" s="48"/>
      <c r="AF241" s="70"/>
    </row>
    <row r="242" customFormat="false" ht="12.75" hidden="false" customHeight="false" outlineLevel="0" collapsed="false">
      <c r="A242" s="28" t="n">
        <v>4</v>
      </c>
      <c r="B242" s="66" t="n">
        <v>2</v>
      </c>
      <c r="C242" s="66" t="n">
        <v>10</v>
      </c>
      <c r="D242" s="67" t="s">
        <v>197</v>
      </c>
      <c r="E242" s="28" t="n">
        <v>1</v>
      </c>
      <c r="F242" s="28" t="n">
        <v>1</v>
      </c>
      <c r="G242" s="28" t="n">
        <v>190</v>
      </c>
      <c r="H242" s="28" t="n">
        <v>7</v>
      </c>
      <c r="I242" s="28" t="n">
        <v>45</v>
      </c>
      <c r="J242" s="28" t="n">
        <v>3</v>
      </c>
      <c r="K242" s="28" t="s">
        <v>152</v>
      </c>
      <c r="L242" s="28" t="n">
        <v>10</v>
      </c>
      <c r="M242" s="28" t="s">
        <v>152</v>
      </c>
      <c r="N242" s="28" t="n">
        <v>5</v>
      </c>
      <c r="O242" s="28" t="n">
        <v>1</v>
      </c>
      <c r="P242" s="28" t="n">
        <v>65</v>
      </c>
      <c r="Q242" s="28" t="n">
        <v>7</v>
      </c>
      <c r="R242" s="28" t="n">
        <v>4</v>
      </c>
      <c r="S242" s="28" t="n">
        <v>60</v>
      </c>
      <c r="T242" s="28" t="n">
        <v>10</v>
      </c>
      <c r="U242" s="28" t="n">
        <v>1</v>
      </c>
      <c r="V242" s="71" t="n">
        <v>899.440052700922</v>
      </c>
      <c r="W242" s="68" t="n">
        <v>1284.91436100132</v>
      </c>
      <c r="X242" s="68" t="n">
        <v>86.9305263157895</v>
      </c>
      <c r="AA242" s="69"/>
      <c r="AB242" s="48"/>
      <c r="AC242" s="48"/>
      <c r="AD242" s="48"/>
      <c r="AE242" s="48"/>
      <c r="AF242" s="70"/>
    </row>
    <row r="243" customFormat="false" ht="12.75" hidden="false" customHeight="false" outlineLevel="0" collapsed="false">
      <c r="A243" s="28" t="n">
        <v>4</v>
      </c>
      <c r="B243" s="66" t="n">
        <v>3</v>
      </c>
      <c r="C243" s="66" t="n">
        <v>11</v>
      </c>
      <c r="D243" s="67" t="s">
        <v>187</v>
      </c>
      <c r="E243" s="28" t="n">
        <v>1</v>
      </c>
      <c r="F243" s="28" t="n">
        <v>1</v>
      </c>
      <c r="G243" s="28" t="n">
        <v>160</v>
      </c>
      <c r="H243" s="28" t="n">
        <v>7</v>
      </c>
      <c r="I243" s="28" t="n">
        <v>43</v>
      </c>
      <c r="J243" s="28" t="n">
        <v>2</v>
      </c>
      <c r="K243" s="28" t="s">
        <v>159</v>
      </c>
      <c r="L243" s="28" t="n">
        <v>1</v>
      </c>
      <c r="M243" s="28" t="s">
        <v>159</v>
      </c>
      <c r="N243" s="28" t="n">
        <v>3</v>
      </c>
      <c r="O243" s="28" t="s">
        <v>153</v>
      </c>
      <c r="P243" s="28" t="n">
        <v>69</v>
      </c>
      <c r="Q243" s="28" t="n">
        <v>4</v>
      </c>
      <c r="R243" s="28" t="n">
        <v>6</v>
      </c>
      <c r="S243" s="28" t="n">
        <v>60</v>
      </c>
      <c r="T243" s="28" t="n">
        <v>5</v>
      </c>
      <c r="U243" s="28" t="s">
        <v>160</v>
      </c>
      <c r="V243" s="68" t="n">
        <v>1263.12765957447</v>
      </c>
      <c r="W243" s="68" t="n">
        <v>1804.46808510638</v>
      </c>
      <c r="X243" s="68" t="n">
        <v>85.932</v>
      </c>
      <c r="AA243" s="69"/>
      <c r="AB243" s="48"/>
      <c r="AC243" s="48"/>
      <c r="AD243" s="48"/>
      <c r="AE243" s="48"/>
      <c r="AF243" s="70"/>
    </row>
    <row r="244" customFormat="false" ht="12.75" hidden="false" customHeight="false" outlineLevel="0" collapsed="false">
      <c r="A244" s="28" t="n">
        <v>4</v>
      </c>
      <c r="B244" s="66" t="n">
        <v>4</v>
      </c>
      <c r="C244" s="66" t="n">
        <v>4</v>
      </c>
      <c r="D244" s="67" t="s">
        <v>21</v>
      </c>
      <c r="E244" s="28" t="n">
        <v>1</v>
      </c>
      <c r="F244" s="28" t="n">
        <v>1</v>
      </c>
      <c r="G244" s="28" t="n">
        <v>180</v>
      </c>
      <c r="H244" s="28" t="n">
        <v>7</v>
      </c>
      <c r="I244" s="28" t="n">
        <v>49</v>
      </c>
      <c r="J244" s="28" t="n">
        <v>2</v>
      </c>
      <c r="K244" s="28" t="s">
        <v>159</v>
      </c>
      <c r="L244" s="28" t="s">
        <v>153</v>
      </c>
      <c r="M244" s="28" t="s">
        <v>160</v>
      </c>
      <c r="P244" s="28" t="n">
        <v>71</v>
      </c>
      <c r="Q244" s="28" t="n">
        <v>3</v>
      </c>
      <c r="R244" s="28" t="n">
        <v>5</v>
      </c>
      <c r="S244" s="28" t="n">
        <v>60</v>
      </c>
      <c r="T244" s="28" t="n">
        <v>5</v>
      </c>
      <c r="U244" s="28" t="s">
        <v>160</v>
      </c>
      <c r="V244" s="68" t="n">
        <v>1147.96276595745</v>
      </c>
      <c r="W244" s="68" t="n">
        <v>1639.94680851064</v>
      </c>
      <c r="X244" s="68" t="n">
        <v>84.816</v>
      </c>
      <c r="AA244" s="69"/>
      <c r="AB244" s="48"/>
      <c r="AC244" s="48"/>
      <c r="AD244" s="48"/>
      <c r="AE244" s="48"/>
      <c r="AF244" s="70"/>
    </row>
    <row r="245" customFormat="false" ht="12.75" hidden="false" customHeight="false" outlineLevel="0" collapsed="false">
      <c r="A245" s="28" t="n">
        <v>4</v>
      </c>
      <c r="B245" s="66" t="n">
        <v>5</v>
      </c>
      <c r="C245" s="66" t="n">
        <v>20</v>
      </c>
      <c r="D245" s="67" t="s">
        <v>61</v>
      </c>
      <c r="E245" s="28" t="n">
        <v>1</v>
      </c>
      <c r="F245" s="28" t="n">
        <v>1</v>
      </c>
      <c r="G245" s="28" t="n">
        <v>170</v>
      </c>
      <c r="H245" s="28" t="n">
        <v>6</v>
      </c>
      <c r="I245" s="28" t="n">
        <v>45</v>
      </c>
      <c r="J245" s="28" t="n">
        <v>2</v>
      </c>
      <c r="K245" s="28" t="s">
        <v>152</v>
      </c>
      <c r="L245" s="28" t="n">
        <v>1</v>
      </c>
      <c r="M245" s="28" t="s">
        <v>152</v>
      </c>
      <c r="N245" s="28" t="n">
        <v>5</v>
      </c>
      <c r="O245" s="28" t="n">
        <v>1</v>
      </c>
      <c r="P245" s="28" t="n">
        <v>69</v>
      </c>
      <c r="Q245" s="28" t="n">
        <v>4</v>
      </c>
      <c r="R245" s="28" t="n">
        <v>5</v>
      </c>
      <c r="S245" s="28" t="n">
        <v>55</v>
      </c>
      <c r="T245" s="28" t="n">
        <v>5</v>
      </c>
      <c r="U245" s="28" t="s">
        <v>160</v>
      </c>
      <c r="V245" s="68" t="n">
        <v>1449.89361702128</v>
      </c>
      <c r="W245" s="68" t="n">
        <v>2071.27659574468</v>
      </c>
      <c r="X245" s="68" t="n">
        <v>86.304</v>
      </c>
      <c r="AA245" s="69"/>
      <c r="AB245" s="48"/>
      <c r="AC245" s="48"/>
      <c r="AD245" s="48"/>
      <c r="AE245" s="48"/>
      <c r="AF245" s="70"/>
    </row>
    <row r="246" customFormat="false" ht="12.75" hidden="false" customHeight="false" outlineLevel="0" collapsed="false">
      <c r="A246" s="28" t="n">
        <v>4</v>
      </c>
      <c r="B246" s="66" t="n">
        <v>6</v>
      </c>
      <c r="C246" s="66" t="n">
        <v>15</v>
      </c>
      <c r="D246" s="67" t="s">
        <v>50</v>
      </c>
      <c r="E246" s="28" t="n">
        <v>1</v>
      </c>
      <c r="F246" s="28" t="n">
        <v>1</v>
      </c>
      <c r="G246" s="28" t="n">
        <v>250</v>
      </c>
      <c r="H246" s="28" t="n">
        <v>8</v>
      </c>
      <c r="I246" s="28" t="n">
        <v>47</v>
      </c>
      <c r="J246" s="28" t="n">
        <v>3</v>
      </c>
      <c r="K246" s="28" t="s">
        <v>152</v>
      </c>
      <c r="L246" s="28" t="n">
        <v>5</v>
      </c>
      <c r="M246" s="28" t="s">
        <v>154</v>
      </c>
      <c r="N246" s="28" t="n">
        <v>5</v>
      </c>
      <c r="O246" s="28" t="n">
        <v>1</v>
      </c>
      <c r="P246" s="28" t="n">
        <v>69</v>
      </c>
      <c r="Q246" s="28" t="n">
        <v>2</v>
      </c>
      <c r="R246" s="28" t="n">
        <v>7</v>
      </c>
      <c r="S246" s="28" t="n">
        <v>65</v>
      </c>
      <c r="T246" s="28" t="n">
        <v>10</v>
      </c>
      <c r="U246" s="28" t="s">
        <v>160</v>
      </c>
      <c r="V246" s="68" t="n">
        <v>1979.8085106383</v>
      </c>
      <c r="W246" s="68" t="n">
        <v>2828.29787234043</v>
      </c>
      <c r="X246" s="68" t="n">
        <v>82.584</v>
      </c>
      <c r="AA246" s="69"/>
      <c r="AB246" s="48"/>
      <c r="AC246" s="48"/>
      <c r="AD246" s="48"/>
      <c r="AE246" s="48"/>
      <c r="AF246" s="70"/>
    </row>
    <row r="247" customFormat="false" ht="12.75" hidden="false" customHeight="false" outlineLevel="0" collapsed="false">
      <c r="A247" s="28" t="n">
        <v>4</v>
      </c>
      <c r="B247" s="66" t="n">
        <v>7</v>
      </c>
      <c r="C247" s="66" t="n">
        <v>12</v>
      </c>
      <c r="D247" s="67" t="s">
        <v>203</v>
      </c>
      <c r="E247" s="28" t="n">
        <v>1</v>
      </c>
      <c r="F247" s="28" t="n">
        <v>1</v>
      </c>
      <c r="G247" s="28" t="n">
        <v>205</v>
      </c>
      <c r="H247" s="28" t="n">
        <v>7</v>
      </c>
      <c r="I247" s="28" t="n">
        <v>49</v>
      </c>
      <c r="J247" s="28" t="n">
        <v>2</v>
      </c>
      <c r="K247" s="28" t="s">
        <v>152</v>
      </c>
      <c r="L247" s="28" t="n">
        <v>1</v>
      </c>
      <c r="M247" s="28" t="s">
        <v>152</v>
      </c>
      <c r="N247" s="28" t="n">
        <v>5</v>
      </c>
      <c r="O247" s="28" t="n">
        <v>1</v>
      </c>
      <c r="P247" s="28" t="n">
        <v>69</v>
      </c>
      <c r="Q247" s="28" t="n">
        <v>3</v>
      </c>
      <c r="R247" s="28" t="n">
        <v>6</v>
      </c>
      <c r="S247" s="28" t="n">
        <v>60</v>
      </c>
      <c r="T247" s="28" t="n">
        <v>5</v>
      </c>
      <c r="U247" s="28" t="s">
        <v>160</v>
      </c>
      <c r="V247" s="68" t="n">
        <v>1312.5</v>
      </c>
      <c r="W247" s="68" t="n">
        <v>1875</v>
      </c>
      <c r="X247" s="68" t="n">
        <v>85.188</v>
      </c>
      <c r="AA247" s="69"/>
      <c r="AB247" s="48"/>
      <c r="AC247" s="48"/>
      <c r="AD247" s="48"/>
      <c r="AE247" s="48"/>
      <c r="AF247" s="70"/>
    </row>
    <row r="248" customFormat="false" ht="12.75" hidden="false" customHeight="false" outlineLevel="0" collapsed="false">
      <c r="A248" s="28" t="n">
        <v>4</v>
      </c>
      <c r="B248" s="66" t="n">
        <v>8</v>
      </c>
      <c r="C248" s="66" t="n">
        <v>21</v>
      </c>
      <c r="D248" s="67" t="s">
        <v>62</v>
      </c>
      <c r="E248" s="28" t="n">
        <v>1</v>
      </c>
      <c r="F248" s="28" t="n">
        <v>1</v>
      </c>
      <c r="G248" s="28" t="n">
        <v>240</v>
      </c>
      <c r="H248" s="28" t="n">
        <v>7</v>
      </c>
      <c r="I248" s="28" t="n">
        <v>43</v>
      </c>
      <c r="J248" s="28" t="n">
        <v>1</v>
      </c>
      <c r="K248" s="28" t="s">
        <v>160</v>
      </c>
      <c r="M248" s="28" t="s">
        <v>159</v>
      </c>
      <c r="N248" s="28" t="n">
        <v>3</v>
      </c>
      <c r="O248" s="28" t="s">
        <v>153</v>
      </c>
      <c r="P248" s="28" t="n">
        <v>69</v>
      </c>
      <c r="Q248" s="28" t="n">
        <v>3</v>
      </c>
      <c r="R248" s="28" t="n">
        <v>7</v>
      </c>
      <c r="S248" s="28" t="n">
        <v>65</v>
      </c>
      <c r="T248" s="28" t="n">
        <v>10</v>
      </c>
      <c r="U248" s="28" t="s">
        <v>160</v>
      </c>
      <c r="V248" s="68" t="n">
        <v>1325.05434782609</v>
      </c>
      <c r="W248" s="68" t="n">
        <v>1892.9347826087</v>
      </c>
      <c r="X248" s="68" t="n">
        <v>85.932</v>
      </c>
      <c r="AA248" s="69"/>
      <c r="AB248" s="48"/>
      <c r="AC248" s="48"/>
      <c r="AD248" s="48"/>
      <c r="AE248" s="48"/>
      <c r="AF248" s="70"/>
    </row>
    <row r="249" customFormat="false" ht="12.75" hidden="false" customHeight="false" outlineLevel="0" collapsed="false">
      <c r="A249" s="28" t="n">
        <v>4</v>
      </c>
      <c r="B249" s="66" t="n">
        <v>9</v>
      </c>
      <c r="C249" s="66" t="n">
        <v>13</v>
      </c>
      <c r="D249" s="67" t="s">
        <v>40</v>
      </c>
      <c r="E249" s="28" t="n">
        <v>1</v>
      </c>
      <c r="F249" s="28" t="n">
        <v>2</v>
      </c>
      <c r="G249" s="28" t="n">
        <v>200</v>
      </c>
      <c r="H249" s="28" t="n">
        <v>6</v>
      </c>
      <c r="I249" s="28" t="n">
        <v>49</v>
      </c>
      <c r="J249" s="28" t="n">
        <v>3</v>
      </c>
      <c r="K249" s="28" t="s">
        <v>152</v>
      </c>
      <c r="L249" s="28" t="n">
        <v>1</v>
      </c>
      <c r="M249" s="28" t="s">
        <v>152</v>
      </c>
      <c r="N249" s="28" t="n">
        <v>5</v>
      </c>
      <c r="O249" s="28" t="n">
        <v>1</v>
      </c>
      <c r="P249" s="28" t="n">
        <v>71</v>
      </c>
      <c r="Q249" s="28" t="n">
        <v>6</v>
      </c>
      <c r="R249" s="28" t="n">
        <v>4</v>
      </c>
      <c r="S249" s="28" t="n">
        <v>50</v>
      </c>
      <c r="T249" s="28" t="n">
        <v>30</v>
      </c>
      <c r="U249" s="28" t="s">
        <v>160</v>
      </c>
      <c r="V249" s="68" t="n">
        <v>971.366666666667</v>
      </c>
      <c r="W249" s="68" t="n">
        <v>1387.66666666667</v>
      </c>
      <c r="X249" s="68" t="n">
        <v>85.0059574468085</v>
      </c>
      <c r="AA249" s="69"/>
      <c r="AB249" s="48"/>
      <c r="AC249" s="48"/>
      <c r="AD249" s="48"/>
      <c r="AE249" s="48"/>
      <c r="AF249" s="70"/>
    </row>
    <row r="250" customFormat="false" ht="12.75" hidden="false" customHeight="false" outlineLevel="0" collapsed="false">
      <c r="A250" s="28" t="n">
        <v>4</v>
      </c>
      <c r="B250" s="66" t="n">
        <v>10</v>
      </c>
      <c r="C250" s="66" t="n">
        <v>14</v>
      </c>
      <c r="D250" s="67" t="s">
        <v>43</v>
      </c>
      <c r="E250" s="28" t="n">
        <v>1</v>
      </c>
      <c r="F250" s="28" t="n">
        <v>2</v>
      </c>
      <c r="G250" s="28" t="n">
        <v>210</v>
      </c>
      <c r="H250" s="28" t="n">
        <v>7</v>
      </c>
      <c r="I250" s="28" t="n">
        <v>47</v>
      </c>
      <c r="J250" s="28" t="n">
        <v>3</v>
      </c>
      <c r="K250" s="28" t="s">
        <v>152</v>
      </c>
      <c r="L250" s="28" t="n">
        <v>5</v>
      </c>
      <c r="M250" s="28" t="s">
        <v>152</v>
      </c>
      <c r="N250" s="28" t="n">
        <v>5</v>
      </c>
      <c r="O250" s="28" t="n">
        <v>2</v>
      </c>
      <c r="P250" s="28" t="n">
        <v>65</v>
      </c>
      <c r="Q250" s="28" t="n">
        <v>7</v>
      </c>
      <c r="R250" s="28" t="n">
        <v>4</v>
      </c>
      <c r="S250" s="28" t="n">
        <v>55</v>
      </c>
      <c r="T250" s="28" t="n">
        <v>10</v>
      </c>
      <c r="U250" s="28" t="n">
        <v>1</v>
      </c>
      <c r="V250" s="68" t="n">
        <v>924.96632996633</v>
      </c>
      <c r="W250" s="68" t="n">
        <v>1321.38047138047</v>
      </c>
      <c r="X250" s="68" t="n">
        <v>84.6083720930233</v>
      </c>
      <c r="AA250" s="69"/>
      <c r="AB250" s="48"/>
      <c r="AC250" s="48"/>
      <c r="AD250" s="48"/>
      <c r="AE250" s="48"/>
      <c r="AF250" s="70"/>
    </row>
    <row r="251" customFormat="false" ht="12.75" hidden="false" customHeight="false" outlineLevel="0" collapsed="false">
      <c r="A251" s="28" t="n">
        <v>4</v>
      </c>
      <c r="B251" s="66" t="n">
        <v>11</v>
      </c>
      <c r="C251" s="66" t="n">
        <v>6</v>
      </c>
      <c r="D251" s="67" t="s">
        <v>23</v>
      </c>
      <c r="E251" s="28" t="n">
        <v>1</v>
      </c>
      <c r="F251" s="28" t="n">
        <v>2</v>
      </c>
      <c r="G251" s="28" t="n">
        <v>205</v>
      </c>
      <c r="H251" s="28" t="n">
        <v>7</v>
      </c>
      <c r="I251" s="28" t="n">
        <v>43</v>
      </c>
      <c r="J251" s="28" t="n">
        <v>4</v>
      </c>
      <c r="K251" s="28" t="s">
        <v>152</v>
      </c>
      <c r="L251" s="28" t="n">
        <v>5</v>
      </c>
      <c r="M251" s="28" t="s">
        <v>152</v>
      </c>
      <c r="N251" s="28" t="n">
        <v>5</v>
      </c>
      <c r="O251" s="28" t="n">
        <v>1</v>
      </c>
      <c r="P251" s="28" t="n">
        <v>69</v>
      </c>
      <c r="Q251" s="28" t="n">
        <v>4</v>
      </c>
      <c r="R251" s="28" t="n">
        <v>5</v>
      </c>
      <c r="S251" s="28" t="n">
        <v>50</v>
      </c>
      <c r="T251" s="28" t="n">
        <v>5</v>
      </c>
      <c r="U251" s="28" t="n">
        <v>1</v>
      </c>
      <c r="V251" s="71" t="n">
        <v>800.757575757576</v>
      </c>
      <c r="W251" s="68" t="n">
        <v>1143.93939393939</v>
      </c>
      <c r="X251" s="68" t="n">
        <v>84.816</v>
      </c>
      <c r="AA251" s="69"/>
      <c r="AB251" s="48"/>
      <c r="AC251" s="48"/>
      <c r="AD251" s="48"/>
      <c r="AE251" s="48"/>
      <c r="AF251" s="70"/>
    </row>
    <row r="252" customFormat="false" ht="12.75" hidden="false" customHeight="false" outlineLevel="0" collapsed="false">
      <c r="A252" s="28" t="n">
        <v>4</v>
      </c>
      <c r="B252" s="66" t="n">
        <v>12</v>
      </c>
      <c r="C252" s="66" t="n">
        <v>22</v>
      </c>
      <c r="D252" s="67" t="s">
        <v>63</v>
      </c>
      <c r="E252" s="28" t="n">
        <v>1</v>
      </c>
      <c r="F252" s="28" t="n">
        <v>2</v>
      </c>
      <c r="G252" s="28" t="n">
        <v>255</v>
      </c>
      <c r="H252" s="28" t="n">
        <v>7</v>
      </c>
      <c r="I252" s="28" t="n">
        <v>45</v>
      </c>
      <c r="J252" s="28" t="n">
        <v>1</v>
      </c>
      <c r="K252" s="28" t="s">
        <v>152</v>
      </c>
      <c r="L252" s="28" t="n">
        <v>5</v>
      </c>
      <c r="M252" s="28" t="s">
        <v>152</v>
      </c>
      <c r="N252" s="28" t="n">
        <v>5</v>
      </c>
      <c r="O252" s="28" t="n">
        <v>1</v>
      </c>
      <c r="P252" s="28" t="n">
        <v>69</v>
      </c>
      <c r="Q252" s="28" t="n">
        <v>3</v>
      </c>
      <c r="R252" s="28" t="n">
        <v>6</v>
      </c>
      <c r="S252" s="28" t="n">
        <v>65</v>
      </c>
      <c r="T252" s="28" t="n">
        <v>10</v>
      </c>
      <c r="U252" s="28" t="s">
        <v>160</v>
      </c>
      <c r="V252" s="68" t="n">
        <v>1511.54347826087</v>
      </c>
      <c r="W252" s="68" t="n">
        <v>2159.34782608696</v>
      </c>
      <c r="X252" s="68" t="n">
        <v>86.676</v>
      </c>
      <c r="AA252" s="69"/>
      <c r="AB252" s="48"/>
      <c r="AC252" s="48"/>
      <c r="AD252" s="48"/>
      <c r="AE252" s="48"/>
      <c r="AF252" s="70"/>
    </row>
    <row r="253" customFormat="false" ht="12.75" hidden="false" customHeight="false" outlineLevel="0" collapsed="false">
      <c r="A253" s="28" t="n">
        <v>4</v>
      </c>
      <c r="B253" s="66" t="n">
        <v>13</v>
      </c>
      <c r="C253" s="66" t="n">
        <v>7</v>
      </c>
      <c r="D253" s="67" t="s">
        <v>28</v>
      </c>
      <c r="E253" s="28" t="n">
        <v>1</v>
      </c>
      <c r="F253" s="28" t="n">
        <v>2</v>
      </c>
      <c r="G253" s="28" t="n">
        <v>185</v>
      </c>
      <c r="H253" s="28" t="n">
        <v>7</v>
      </c>
      <c r="I253" s="28" t="n">
        <v>45</v>
      </c>
      <c r="J253" s="28" t="n">
        <v>3</v>
      </c>
      <c r="K253" s="28" t="s">
        <v>152</v>
      </c>
      <c r="L253" s="28" t="n">
        <v>1</v>
      </c>
      <c r="M253" s="28" t="s">
        <v>152</v>
      </c>
      <c r="N253" s="28" t="n">
        <v>5</v>
      </c>
      <c r="O253" s="28" t="n">
        <v>2</v>
      </c>
      <c r="P253" s="28" t="n">
        <v>71</v>
      </c>
      <c r="Q253" s="28" t="n">
        <v>3</v>
      </c>
      <c r="R253" s="28" t="n">
        <v>6</v>
      </c>
      <c r="S253" s="28" t="n">
        <v>55</v>
      </c>
      <c r="T253" s="28" t="n">
        <v>5</v>
      </c>
      <c r="U253" s="28" t="s">
        <v>160</v>
      </c>
      <c r="V253" s="68" t="n">
        <v>1428.11413043478</v>
      </c>
      <c r="W253" s="68" t="n">
        <v>2040.16304347826</v>
      </c>
      <c r="X253" s="68" t="n">
        <v>85.188</v>
      </c>
      <c r="AA253" s="69"/>
      <c r="AB253" s="48"/>
      <c r="AC253" s="48"/>
      <c r="AD253" s="48"/>
      <c r="AE253" s="48"/>
      <c r="AF253" s="70"/>
    </row>
    <row r="254" customFormat="false" ht="12.75" hidden="false" customHeight="false" outlineLevel="0" collapsed="false">
      <c r="A254" s="28" t="n">
        <v>4</v>
      </c>
      <c r="B254" s="66" t="n">
        <v>14</v>
      </c>
      <c r="C254" s="66" t="n">
        <v>16</v>
      </c>
      <c r="D254" s="67" t="s">
        <v>51</v>
      </c>
      <c r="E254" s="28" t="n">
        <v>1</v>
      </c>
      <c r="F254" s="28" t="n">
        <v>2</v>
      </c>
      <c r="G254" s="28" t="n">
        <v>200</v>
      </c>
      <c r="H254" s="28" t="n">
        <v>7</v>
      </c>
      <c r="I254" s="28" t="n">
        <v>47</v>
      </c>
      <c r="J254" s="28" t="n">
        <v>2</v>
      </c>
      <c r="K254" s="28" t="s">
        <v>152</v>
      </c>
      <c r="L254" s="28" t="n">
        <v>1</v>
      </c>
      <c r="M254" s="28" t="s">
        <v>154</v>
      </c>
      <c r="N254" s="28" t="n">
        <v>5</v>
      </c>
      <c r="O254" s="28" t="n">
        <v>2</v>
      </c>
      <c r="P254" s="28" t="n">
        <v>71</v>
      </c>
      <c r="Q254" s="28" t="n">
        <v>2</v>
      </c>
      <c r="R254" s="28" t="n">
        <v>7</v>
      </c>
      <c r="S254" s="28" t="n">
        <v>55</v>
      </c>
      <c r="T254" s="28" t="n">
        <v>5</v>
      </c>
      <c r="U254" s="28" t="s">
        <v>160</v>
      </c>
      <c r="V254" s="68" t="n">
        <v>1465.1</v>
      </c>
      <c r="W254" s="68" t="n">
        <v>2093</v>
      </c>
      <c r="X254" s="68" t="n">
        <v>81.84</v>
      </c>
      <c r="AA254" s="69"/>
      <c r="AB254" s="48"/>
      <c r="AC254" s="48"/>
      <c r="AD254" s="48"/>
      <c r="AE254" s="48"/>
      <c r="AF254" s="70"/>
    </row>
    <row r="255" customFormat="false" ht="12.75" hidden="false" customHeight="false" outlineLevel="0" collapsed="false">
      <c r="A255" s="28" t="n">
        <v>4</v>
      </c>
      <c r="B255" s="66" t="n">
        <v>15</v>
      </c>
      <c r="C255" s="66" t="n">
        <v>23</v>
      </c>
      <c r="D255" s="67" t="s">
        <v>204</v>
      </c>
      <c r="E255" s="28" t="n">
        <v>1</v>
      </c>
      <c r="F255" s="28" t="n">
        <v>2</v>
      </c>
      <c r="G255" s="28" t="n">
        <v>135</v>
      </c>
      <c r="H255" s="28" t="n">
        <v>6</v>
      </c>
      <c r="I255" s="28" t="n">
        <v>41</v>
      </c>
      <c r="J255" s="28" t="n">
        <v>1</v>
      </c>
      <c r="K255" s="28" t="s">
        <v>152</v>
      </c>
      <c r="L255" s="28" t="n">
        <v>5</v>
      </c>
      <c r="M255" s="28" t="s">
        <v>160</v>
      </c>
      <c r="P255" s="28" t="n">
        <v>55</v>
      </c>
      <c r="Q255" s="28" t="n">
        <v>1</v>
      </c>
      <c r="R255" s="28" t="n">
        <v>6</v>
      </c>
      <c r="S255" s="28" t="n">
        <v>90</v>
      </c>
      <c r="T255" s="28" t="n">
        <v>10</v>
      </c>
      <c r="U255" s="28" t="s">
        <v>160</v>
      </c>
      <c r="V255" s="71" t="n">
        <v>942.316666666667</v>
      </c>
      <c r="W255" s="68" t="n">
        <v>1346.16666666667</v>
      </c>
      <c r="X255" s="68" t="n">
        <v>63.984</v>
      </c>
      <c r="AA255" s="69"/>
      <c r="AB255" s="48"/>
      <c r="AC255" s="48"/>
      <c r="AD255" s="48"/>
      <c r="AE255" s="48"/>
      <c r="AF255" s="70"/>
    </row>
    <row r="256" customFormat="false" ht="12.75" hidden="false" customHeight="false" outlineLevel="0" collapsed="false">
      <c r="A256" s="28" t="n">
        <v>4</v>
      </c>
      <c r="B256" s="66" t="n">
        <v>16</v>
      </c>
      <c r="C256" s="66" t="n">
        <v>18</v>
      </c>
      <c r="D256" s="67" t="s">
        <v>55</v>
      </c>
      <c r="E256" s="28" t="n">
        <v>1</v>
      </c>
      <c r="F256" s="28" t="n">
        <v>2</v>
      </c>
      <c r="G256" s="28" t="n">
        <v>215</v>
      </c>
      <c r="H256" s="28" t="n">
        <v>8</v>
      </c>
      <c r="I256" s="28" t="n">
        <v>43</v>
      </c>
      <c r="J256" s="28" t="n">
        <v>1</v>
      </c>
      <c r="K256" s="28" t="s">
        <v>160</v>
      </c>
      <c r="M256" s="28" t="s">
        <v>160</v>
      </c>
      <c r="P256" s="28" t="n">
        <v>65</v>
      </c>
      <c r="Q256" s="28" t="n">
        <v>4</v>
      </c>
      <c r="R256" s="28" t="n">
        <v>5</v>
      </c>
      <c r="S256" s="28" t="n">
        <v>65</v>
      </c>
      <c r="T256" s="28" t="n">
        <v>5</v>
      </c>
      <c r="U256" s="28" t="s">
        <v>160</v>
      </c>
      <c r="V256" s="68" t="n">
        <v>1375.5</v>
      </c>
      <c r="W256" s="68" t="n">
        <v>1965</v>
      </c>
      <c r="X256" s="68" t="n">
        <v>83.328</v>
      </c>
      <c r="AA256" s="69"/>
      <c r="AB256" s="48"/>
      <c r="AC256" s="48"/>
      <c r="AD256" s="48"/>
      <c r="AE256" s="48"/>
      <c r="AF256" s="70"/>
    </row>
    <row r="257" customFormat="false" ht="12.75" hidden="false" customHeight="false" outlineLevel="0" collapsed="false">
      <c r="A257" s="28" t="n">
        <v>4</v>
      </c>
      <c r="B257" s="66" t="n">
        <v>17</v>
      </c>
      <c r="C257" s="66" t="n">
        <v>1</v>
      </c>
      <c r="D257" s="67" t="s">
        <v>16</v>
      </c>
      <c r="E257" s="28" t="n">
        <v>1</v>
      </c>
      <c r="F257" s="28" t="n">
        <v>3</v>
      </c>
      <c r="G257" s="28" t="n">
        <v>190</v>
      </c>
      <c r="H257" s="28" t="n">
        <v>7</v>
      </c>
      <c r="I257" s="28" t="n">
        <v>47</v>
      </c>
      <c r="J257" s="28" t="n">
        <v>2</v>
      </c>
      <c r="K257" s="28" t="s">
        <v>152</v>
      </c>
      <c r="L257" s="28" t="n">
        <v>1</v>
      </c>
      <c r="M257" s="28" t="s">
        <v>152</v>
      </c>
      <c r="N257" s="28" t="n">
        <v>5</v>
      </c>
      <c r="O257" s="28" t="n">
        <v>1</v>
      </c>
      <c r="P257" s="28" t="n">
        <v>69</v>
      </c>
      <c r="Q257" s="28" t="n">
        <v>2</v>
      </c>
      <c r="R257" s="28" t="n">
        <v>6</v>
      </c>
      <c r="S257" s="28" t="n">
        <v>65</v>
      </c>
      <c r="T257" s="28" t="n">
        <v>5</v>
      </c>
      <c r="U257" s="28" t="s">
        <v>160</v>
      </c>
      <c r="V257" s="68" t="n">
        <v>1328.01136363636</v>
      </c>
      <c r="W257" s="68" t="n">
        <v>1897.15909090909</v>
      </c>
      <c r="X257" s="68" t="n">
        <v>85.56</v>
      </c>
      <c r="AA257" s="69"/>
      <c r="AB257" s="48"/>
      <c r="AC257" s="48"/>
      <c r="AD257" s="48"/>
      <c r="AE257" s="48"/>
      <c r="AF257" s="70"/>
    </row>
    <row r="258" customFormat="false" ht="12.75" hidden="false" customHeight="false" outlineLevel="0" collapsed="false">
      <c r="A258" s="28" t="n">
        <v>4</v>
      </c>
      <c r="B258" s="66" t="n">
        <v>18</v>
      </c>
      <c r="C258" s="66" t="n">
        <v>19</v>
      </c>
      <c r="D258" s="67" t="s">
        <v>60</v>
      </c>
      <c r="E258" s="28" t="n">
        <v>1</v>
      </c>
      <c r="F258" s="28" t="n">
        <v>3</v>
      </c>
      <c r="G258" s="28" t="n">
        <v>175</v>
      </c>
      <c r="H258" s="28" t="n">
        <v>6</v>
      </c>
      <c r="I258" s="28" t="n">
        <v>53</v>
      </c>
      <c r="J258" s="28" t="n">
        <v>2</v>
      </c>
      <c r="K258" s="28" t="s">
        <v>152</v>
      </c>
      <c r="L258" s="28" t="n">
        <v>5</v>
      </c>
      <c r="M258" s="28" t="s">
        <v>152</v>
      </c>
      <c r="N258" s="28" t="n">
        <v>5</v>
      </c>
      <c r="O258" s="28" t="n">
        <v>1</v>
      </c>
      <c r="P258" s="28" t="n">
        <v>71</v>
      </c>
      <c r="Q258" s="28" t="n">
        <v>3</v>
      </c>
      <c r="R258" s="28" t="n">
        <v>5</v>
      </c>
      <c r="S258" s="28" t="n">
        <v>55</v>
      </c>
      <c r="T258" s="28" t="n">
        <v>20</v>
      </c>
      <c r="U258" s="28" t="s">
        <v>160</v>
      </c>
      <c r="V258" s="68" t="n">
        <v>1067.18181818182</v>
      </c>
      <c r="W258" s="68" t="n">
        <v>1524.54545454545</v>
      </c>
      <c r="X258" s="68" t="n">
        <v>87.1338461538462</v>
      </c>
      <c r="AA258" s="69"/>
      <c r="AB258" s="48"/>
      <c r="AC258" s="48"/>
      <c r="AD258" s="48"/>
      <c r="AE258" s="48"/>
      <c r="AF258" s="70"/>
    </row>
    <row r="259" customFormat="false" ht="12.75" hidden="false" customHeight="false" outlineLevel="0" collapsed="false">
      <c r="A259" s="28" t="n">
        <v>4</v>
      </c>
      <c r="B259" s="66" t="n">
        <v>19</v>
      </c>
      <c r="C259" s="66" t="n">
        <v>17</v>
      </c>
      <c r="D259" s="67" t="s">
        <v>53</v>
      </c>
      <c r="E259" s="28" t="n">
        <v>1</v>
      </c>
      <c r="F259" s="28" t="n">
        <v>3</v>
      </c>
      <c r="G259" s="28" t="n">
        <v>195</v>
      </c>
      <c r="H259" s="28" t="n">
        <v>7</v>
      </c>
      <c r="I259" s="28" t="n">
        <v>43</v>
      </c>
      <c r="J259" s="28" t="n">
        <v>3</v>
      </c>
      <c r="K259" s="28" t="s">
        <v>160</v>
      </c>
      <c r="M259" s="28" t="s">
        <v>152</v>
      </c>
      <c r="N259" s="28" t="n">
        <v>2</v>
      </c>
      <c r="O259" s="28" t="s">
        <v>153</v>
      </c>
      <c r="P259" s="28" t="n">
        <v>69</v>
      </c>
      <c r="Q259" s="28" t="n">
        <v>5</v>
      </c>
      <c r="R259" s="28" t="n">
        <v>5</v>
      </c>
      <c r="S259" s="28" t="n">
        <v>55</v>
      </c>
      <c r="T259" s="28" t="n">
        <v>10</v>
      </c>
      <c r="U259" s="28" t="s">
        <v>160</v>
      </c>
      <c r="V259" s="71" t="n">
        <v>927.713414634147</v>
      </c>
      <c r="W259" s="68" t="n">
        <v>1325.30487804878</v>
      </c>
      <c r="X259" s="68" t="n">
        <v>82.3714285714286</v>
      </c>
      <c r="AA259" s="69"/>
      <c r="AB259" s="48"/>
      <c r="AC259" s="48"/>
      <c r="AD259" s="48"/>
      <c r="AE259" s="48"/>
      <c r="AF259" s="70"/>
    </row>
    <row r="260" customFormat="false" ht="12.75" hidden="false" customHeight="false" outlineLevel="0" collapsed="false">
      <c r="A260" s="28" t="n">
        <v>4</v>
      </c>
      <c r="B260" s="66" t="n">
        <v>20</v>
      </c>
      <c r="C260" s="66" t="n">
        <v>8</v>
      </c>
      <c r="D260" s="67" t="s">
        <v>29</v>
      </c>
      <c r="E260" s="28" t="n">
        <v>1</v>
      </c>
      <c r="F260" s="28" t="n">
        <v>3</v>
      </c>
      <c r="G260" s="28" t="n">
        <v>245</v>
      </c>
      <c r="H260" s="28" t="n">
        <v>8</v>
      </c>
      <c r="I260" s="28" t="n">
        <v>41</v>
      </c>
      <c r="J260" s="28" t="n">
        <v>3</v>
      </c>
      <c r="K260" s="28" t="s">
        <v>152</v>
      </c>
      <c r="L260" s="28" t="s">
        <v>153</v>
      </c>
      <c r="M260" s="28" t="s">
        <v>152</v>
      </c>
      <c r="N260" s="28" t="n">
        <v>5</v>
      </c>
      <c r="O260" s="28" t="s">
        <v>153</v>
      </c>
      <c r="P260" s="28" t="n">
        <v>65</v>
      </c>
      <c r="Q260" s="28" t="n">
        <v>2</v>
      </c>
      <c r="R260" s="28" t="n">
        <v>6</v>
      </c>
      <c r="S260" s="28" t="n">
        <v>50</v>
      </c>
      <c r="T260" s="28" t="n">
        <v>5</v>
      </c>
      <c r="U260" s="28" t="s">
        <v>160</v>
      </c>
      <c r="V260" s="68" t="n">
        <v>1212.75</v>
      </c>
      <c r="W260" s="68" t="n">
        <v>1732.5</v>
      </c>
      <c r="X260" s="68" t="n">
        <v>87.2509090909091</v>
      </c>
      <c r="AA260" s="69"/>
      <c r="AB260" s="48"/>
      <c r="AC260" s="48"/>
      <c r="AD260" s="48"/>
      <c r="AE260" s="48"/>
      <c r="AF260" s="70"/>
    </row>
    <row r="261" customFormat="false" ht="12.75" hidden="false" customHeight="false" outlineLevel="0" collapsed="false">
      <c r="A261" s="28" t="n">
        <v>4</v>
      </c>
      <c r="B261" s="66" t="n">
        <v>21</v>
      </c>
      <c r="C261" s="66" t="n">
        <v>9</v>
      </c>
      <c r="D261" s="67" t="s">
        <v>34</v>
      </c>
      <c r="E261" s="28" t="n">
        <v>1</v>
      </c>
      <c r="F261" s="28" t="n">
        <v>3</v>
      </c>
      <c r="G261" s="28" t="n">
        <v>215</v>
      </c>
      <c r="H261" s="28" t="n">
        <v>6</v>
      </c>
      <c r="I261" s="28" t="n">
        <v>39</v>
      </c>
      <c r="J261" s="28" t="n">
        <v>2</v>
      </c>
      <c r="K261" s="28" t="s">
        <v>159</v>
      </c>
      <c r="L261" s="28" t="n">
        <v>1</v>
      </c>
      <c r="M261" s="28" t="s">
        <v>152</v>
      </c>
      <c r="N261" s="28" t="n">
        <v>5</v>
      </c>
      <c r="O261" s="28" t="n">
        <v>1</v>
      </c>
      <c r="P261" s="28" t="n">
        <v>61</v>
      </c>
      <c r="Q261" s="28" t="n">
        <v>3</v>
      </c>
      <c r="R261" s="28" t="n">
        <v>6</v>
      </c>
      <c r="S261" s="28" t="n">
        <v>55</v>
      </c>
      <c r="T261" s="28" t="n">
        <v>5</v>
      </c>
      <c r="U261" s="28" t="s">
        <v>160</v>
      </c>
      <c r="V261" s="68" t="n">
        <v>1580.25</v>
      </c>
      <c r="W261" s="68" t="n">
        <v>2257.5</v>
      </c>
      <c r="X261" s="68" t="n">
        <v>87.42</v>
      </c>
      <c r="AA261" s="69"/>
      <c r="AB261" s="48"/>
      <c r="AC261" s="48"/>
      <c r="AD261" s="48"/>
      <c r="AE261" s="48"/>
      <c r="AF261" s="70"/>
    </row>
    <row r="262" customFormat="false" ht="12.75" hidden="false" customHeight="false" outlineLevel="0" collapsed="false">
      <c r="A262" s="28" t="n">
        <v>4</v>
      </c>
      <c r="B262" s="66" t="n">
        <v>22</v>
      </c>
      <c r="C262" s="66" t="n">
        <v>24</v>
      </c>
      <c r="D262" s="67" t="s">
        <v>205</v>
      </c>
      <c r="E262" s="28" t="n">
        <v>1</v>
      </c>
      <c r="F262" s="28" t="n">
        <v>3</v>
      </c>
      <c r="G262" s="28" t="n">
        <v>185</v>
      </c>
      <c r="H262" s="28" t="n">
        <v>6</v>
      </c>
      <c r="I262" s="28" t="n">
        <v>43</v>
      </c>
      <c r="J262" s="28" t="n">
        <v>2</v>
      </c>
      <c r="K262" s="28" t="s">
        <v>160</v>
      </c>
      <c r="M262" s="28" t="s">
        <v>160</v>
      </c>
      <c r="P262" s="28" t="n">
        <v>59</v>
      </c>
      <c r="Q262" s="28" t="n">
        <v>3</v>
      </c>
      <c r="R262" s="28" t="n">
        <v>6</v>
      </c>
      <c r="S262" s="28" t="n">
        <v>85</v>
      </c>
      <c r="T262" s="28" t="s">
        <v>160</v>
      </c>
      <c r="U262" s="28" t="s">
        <v>160</v>
      </c>
      <c r="V262" s="71" t="n">
        <v>619.5</v>
      </c>
      <c r="W262" s="68" t="n">
        <v>885</v>
      </c>
      <c r="X262" s="68" t="n">
        <v>68.1347368421053</v>
      </c>
      <c r="AA262" s="69"/>
      <c r="AB262" s="48"/>
      <c r="AC262" s="48"/>
      <c r="AD262" s="48"/>
      <c r="AE262" s="48"/>
      <c r="AF262" s="70"/>
    </row>
    <row r="263" customFormat="false" ht="12.75" hidden="false" customHeight="false" outlineLevel="0" collapsed="false">
      <c r="A263" s="28" t="n">
        <v>4</v>
      </c>
      <c r="B263" s="66" t="n">
        <v>23</v>
      </c>
      <c r="C263" s="66" t="n">
        <v>2</v>
      </c>
      <c r="D263" s="67" t="s">
        <v>17</v>
      </c>
      <c r="E263" s="28" t="n">
        <v>1</v>
      </c>
      <c r="F263" s="28" t="n">
        <v>3</v>
      </c>
      <c r="G263" s="28" t="n">
        <v>130</v>
      </c>
      <c r="H263" s="28" t="n">
        <v>5</v>
      </c>
      <c r="I263" s="28" t="n">
        <v>45</v>
      </c>
      <c r="J263" s="28" t="n">
        <v>2</v>
      </c>
      <c r="K263" s="28" t="s">
        <v>152</v>
      </c>
      <c r="L263" s="28" t="n">
        <v>1</v>
      </c>
      <c r="M263" s="28" t="s">
        <v>152</v>
      </c>
      <c r="N263" s="28" t="n">
        <v>5</v>
      </c>
      <c r="O263" s="28" t="s">
        <v>153</v>
      </c>
      <c r="P263" s="28" t="n">
        <v>69</v>
      </c>
      <c r="Q263" s="28" t="n">
        <v>5</v>
      </c>
      <c r="R263" s="28" t="n">
        <v>4</v>
      </c>
      <c r="S263" s="28" t="n">
        <v>60</v>
      </c>
      <c r="T263" s="28" t="n">
        <v>10</v>
      </c>
      <c r="U263" s="28" t="s">
        <v>160</v>
      </c>
      <c r="V263" s="68" t="n">
        <v>1270.5</v>
      </c>
      <c r="W263" s="68" t="n">
        <v>1815</v>
      </c>
      <c r="X263" s="68" t="n">
        <v>82.212</v>
      </c>
      <c r="AA263" s="69"/>
      <c r="AB263" s="48"/>
      <c r="AC263" s="48"/>
      <c r="AD263" s="48"/>
      <c r="AE263" s="48"/>
      <c r="AF263" s="70"/>
    </row>
    <row r="264" customFormat="false" ht="12.75" hidden="false" customHeight="false" outlineLevel="0" collapsed="false">
      <c r="A264" s="28" t="n">
        <v>4</v>
      </c>
      <c r="B264" s="66" t="n">
        <v>24</v>
      </c>
      <c r="C264" s="66" t="n">
        <v>5</v>
      </c>
      <c r="D264" s="67" t="s">
        <v>22</v>
      </c>
      <c r="E264" s="28" t="n">
        <v>1</v>
      </c>
      <c r="F264" s="28" t="n">
        <v>3</v>
      </c>
      <c r="G264" s="28" t="n">
        <v>235</v>
      </c>
      <c r="H264" s="28" t="n">
        <v>7</v>
      </c>
      <c r="I264" s="28" t="n">
        <v>41</v>
      </c>
      <c r="J264" s="28" t="n">
        <v>1</v>
      </c>
      <c r="K264" s="28" t="s">
        <v>159</v>
      </c>
      <c r="L264" s="28" t="s">
        <v>153</v>
      </c>
      <c r="M264" s="28" t="s">
        <v>152</v>
      </c>
      <c r="N264" s="28" t="n">
        <v>3</v>
      </c>
      <c r="O264" s="28" t="n">
        <v>1</v>
      </c>
      <c r="P264" s="28" t="n">
        <v>69</v>
      </c>
      <c r="Q264" s="28" t="n">
        <v>2</v>
      </c>
      <c r="R264" s="28" t="n">
        <v>7</v>
      </c>
      <c r="S264" s="28" t="n">
        <v>60</v>
      </c>
      <c r="T264" s="28" t="n">
        <v>5</v>
      </c>
      <c r="U264" s="28" t="s">
        <v>160</v>
      </c>
      <c r="V264" s="68" t="n">
        <v>1969.46590909091</v>
      </c>
      <c r="W264" s="68" t="n">
        <v>2813.52272727273</v>
      </c>
      <c r="X264" s="68" t="n">
        <v>84.072</v>
      </c>
      <c r="AA264" s="69"/>
      <c r="AB264" s="48"/>
      <c r="AC264" s="48"/>
      <c r="AD264" s="48"/>
      <c r="AE264" s="48"/>
      <c r="AF264" s="70"/>
    </row>
    <row r="265" customFormat="false" ht="12.75" hidden="false" customHeight="false" outlineLevel="0" collapsed="false">
      <c r="A265" s="28" t="n">
        <v>4</v>
      </c>
      <c r="B265" s="66" t="n">
        <v>25</v>
      </c>
      <c r="C265" s="66" t="n">
        <v>22</v>
      </c>
      <c r="D265" s="67" t="s">
        <v>63</v>
      </c>
      <c r="E265" s="28" t="n">
        <v>2</v>
      </c>
      <c r="F265" s="28" t="n">
        <v>1</v>
      </c>
      <c r="G265" s="28" t="n">
        <v>170</v>
      </c>
      <c r="H265" s="28" t="n">
        <v>5</v>
      </c>
      <c r="I265" s="28" t="n">
        <v>47</v>
      </c>
      <c r="J265" s="28" t="n">
        <v>1</v>
      </c>
      <c r="K265" s="28" t="s">
        <v>152</v>
      </c>
      <c r="L265" s="28" t="n">
        <v>10</v>
      </c>
      <c r="M265" s="28" t="s">
        <v>160</v>
      </c>
      <c r="P265" s="28" t="n">
        <v>71</v>
      </c>
      <c r="Q265" s="28" t="n">
        <v>4</v>
      </c>
      <c r="R265" s="28" t="n">
        <v>6</v>
      </c>
      <c r="S265" s="28" t="n">
        <v>60</v>
      </c>
      <c r="T265" s="28" t="n">
        <v>5</v>
      </c>
      <c r="U265" s="28" t="s">
        <v>160</v>
      </c>
      <c r="V265" s="68" t="n">
        <v>1461.32608695652</v>
      </c>
      <c r="W265" s="68" t="n">
        <v>2087.60869565217</v>
      </c>
      <c r="X265" s="68" t="n">
        <v>85.56</v>
      </c>
      <c r="AA265" s="69"/>
      <c r="AB265" s="48"/>
      <c r="AC265" s="48"/>
      <c r="AD265" s="48"/>
      <c r="AE265" s="48"/>
      <c r="AF265" s="70"/>
    </row>
    <row r="266" customFormat="false" ht="12.75" hidden="false" customHeight="false" outlineLevel="0" collapsed="false">
      <c r="A266" s="28" t="n">
        <v>4</v>
      </c>
      <c r="B266" s="66" t="n">
        <v>26</v>
      </c>
      <c r="C266" s="66" t="n">
        <v>13</v>
      </c>
      <c r="D266" s="67" t="s">
        <v>40</v>
      </c>
      <c r="E266" s="28" t="n">
        <v>2</v>
      </c>
      <c r="F266" s="28" t="n">
        <v>1</v>
      </c>
      <c r="G266" s="28" t="n">
        <v>255</v>
      </c>
      <c r="H266" s="28" t="n">
        <v>6</v>
      </c>
      <c r="I266" s="28" t="n">
        <v>49</v>
      </c>
      <c r="J266" s="28" t="n">
        <v>2</v>
      </c>
      <c r="K266" s="28" t="s">
        <v>152</v>
      </c>
      <c r="L266" s="28" t="n">
        <v>1</v>
      </c>
      <c r="M266" s="28" t="s">
        <v>159</v>
      </c>
      <c r="N266" s="28" t="n">
        <v>3</v>
      </c>
      <c r="O266" s="28" t="s">
        <v>153</v>
      </c>
      <c r="P266" s="28" t="n">
        <v>69</v>
      </c>
      <c r="Q266" s="28" t="n">
        <v>3</v>
      </c>
      <c r="R266" s="28" t="n">
        <v>5</v>
      </c>
      <c r="S266" s="28" t="n">
        <v>60</v>
      </c>
      <c r="T266" s="28" t="n">
        <v>20</v>
      </c>
      <c r="U266" s="28" t="n">
        <v>1</v>
      </c>
      <c r="V266" s="71" t="n">
        <v>836.111111111111</v>
      </c>
      <c r="W266" s="68" t="n">
        <v>1194.44444444444</v>
      </c>
      <c r="X266" s="68" t="n">
        <v>84.0893023255814</v>
      </c>
      <c r="AA266" s="69"/>
      <c r="AB266" s="48"/>
      <c r="AC266" s="48"/>
      <c r="AD266" s="48"/>
      <c r="AE266" s="48"/>
      <c r="AF266" s="70"/>
    </row>
    <row r="267" customFormat="false" ht="12.75" hidden="false" customHeight="false" outlineLevel="0" collapsed="false">
      <c r="A267" s="28" t="n">
        <v>4</v>
      </c>
      <c r="B267" s="66" t="n">
        <v>27</v>
      </c>
      <c r="C267" s="66" t="n">
        <v>23</v>
      </c>
      <c r="D267" s="67" t="s">
        <v>204</v>
      </c>
      <c r="E267" s="28" t="n">
        <v>2</v>
      </c>
      <c r="F267" s="28" t="n">
        <v>1</v>
      </c>
      <c r="G267" s="28" t="n">
        <v>145</v>
      </c>
      <c r="H267" s="28" t="n">
        <v>6</v>
      </c>
      <c r="I267" s="28" t="n">
        <v>39</v>
      </c>
      <c r="J267" s="28" t="n">
        <v>2</v>
      </c>
      <c r="K267" s="28" t="s">
        <v>152</v>
      </c>
      <c r="L267" s="28" t="n">
        <v>5</v>
      </c>
      <c r="M267" s="28" t="s">
        <v>159</v>
      </c>
      <c r="N267" s="28" t="n">
        <v>2</v>
      </c>
      <c r="O267" s="28" t="s">
        <v>153</v>
      </c>
      <c r="P267" s="28" t="n">
        <v>55</v>
      </c>
      <c r="Q267" s="28" t="n">
        <v>3</v>
      </c>
      <c r="R267" s="28" t="n">
        <v>6</v>
      </c>
      <c r="S267" s="28" t="n">
        <v>90</v>
      </c>
      <c r="T267" s="28" t="n">
        <v>20</v>
      </c>
      <c r="U267" s="28" t="s">
        <v>160</v>
      </c>
      <c r="V267" s="68" t="n">
        <v>1051.78977272727</v>
      </c>
      <c r="W267" s="68" t="n">
        <v>1502.55681818182</v>
      </c>
      <c r="X267" s="68" t="n">
        <v>63.984</v>
      </c>
      <c r="AA267" s="69"/>
      <c r="AB267" s="48"/>
      <c r="AC267" s="48"/>
      <c r="AD267" s="48"/>
      <c r="AE267" s="48"/>
      <c r="AF267" s="70"/>
    </row>
    <row r="268" customFormat="false" ht="12.75" hidden="false" customHeight="false" outlineLevel="0" collapsed="false">
      <c r="A268" s="28" t="n">
        <v>4</v>
      </c>
      <c r="B268" s="66" t="n">
        <v>28</v>
      </c>
      <c r="C268" s="66" t="n">
        <v>4</v>
      </c>
      <c r="D268" s="67" t="s">
        <v>21</v>
      </c>
      <c r="E268" s="28" t="n">
        <v>2</v>
      </c>
      <c r="F268" s="28" t="n">
        <v>1</v>
      </c>
      <c r="G268" s="28" t="n">
        <v>265</v>
      </c>
      <c r="H268" s="28" t="n">
        <v>7</v>
      </c>
      <c r="I268" s="28" t="n">
        <v>49</v>
      </c>
      <c r="J268" s="28" t="n">
        <v>2</v>
      </c>
      <c r="K268" s="28" t="s">
        <v>160</v>
      </c>
      <c r="M268" s="28" t="s">
        <v>152</v>
      </c>
      <c r="N268" s="28" t="n">
        <v>3</v>
      </c>
      <c r="O268" s="28" t="n">
        <v>1</v>
      </c>
      <c r="P268" s="28" t="n">
        <v>69</v>
      </c>
      <c r="Q268" s="28" t="n">
        <v>5</v>
      </c>
      <c r="R268" s="28" t="n">
        <v>5</v>
      </c>
      <c r="S268" s="28" t="n">
        <v>55</v>
      </c>
      <c r="T268" s="28" t="n">
        <v>5</v>
      </c>
      <c r="U268" s="28" t="n">
        <v>1</v>
      </c>
      <c r="V268" s="68" t="n">
        <v>1209.09090909091</v>
      </c>
      <c r="W268" s="68" t="n">
        <v>1727.27272727273</v>
      </c>
      <c r="X268" s="68" t="n">
        <v>84.072</v>
      </c>
      <c r="AA268" s="69"/>
      <c r="AB268" s="48"/>
      <c r="AC268" s="48"/>
      <c r="AD268" s="48"/>
      <c r="AE268" s="48"/>
      <c r="AF268" s="70"/>
    </row>
    <row r="269" customFormat="false" ht="12.75" hidden="false" customHeight="false" outlineLevel="0" collapsed="false">
      <c r="A269" s="28" t="n">
        <v>4</v>
      </c>
      <c r="B269" s="66" t="n">
        <v>29</v>
      </c>
      <c r="C269" s="66" t="n">
        <v>6</v>
      </c>
      <c r="D269" s="67" t="s">
        <v>23</v>
      </c>
      <c r="E269" s="28" t="n">
        <v>2</v>
      </c>
      <c r="F269" s="28" t="n">
        <v>1</v>
      </c>
      <c r="G269" s="28" t="n">
        <v>170</v>
      </c>
      <c r="H269" s="28" t="n">
        <v>5</v>
      </c>
      <c r="I269" s="28" t="n">
        <v>45</v>
      </c>
      <c r="J269" s="28" t="n">
        <v>3</v>
      </c>
      <c r="K269" s="28" t="s">
        <v>152</v>
      </c>
      <c r="L269" s="28" t="n">
        <v>1</v>
      </c>
      <c r="M269" s="28" t="s">
        <v>152</v>
      </c>
      <c r="N269" s="28" t="n">
        <v>5</v>
      </c>
      <c r="O269" s="28" t="n">
        <v>2</v>
      </c>
      <c r="P269" s="28" t="n">
        <v>61</v>
      </c>
      <c r="Q269" s="28" t="n">
        <v>4</v>
      </c>
      <c r="R269" s="28" t="n">
        <v>5</v>
      </c>
      <c r="S269" s="28" t="n">
        <v>60</v>
      </c>
      <c r="T269" s="28" t="n">
        <v>5</v>
      </c>
      <c r="U269" s="28" t="s">
        <v>160</v>
      </c>
      <c r="V269" s="68" t="n">
        <v>1088.13157894737</v>
      </c>
      <c r="W269" s="68" t="n">
        <v>1554.47368421053</v>
      </c>
      <c r="X269" s="68" t="n">
        <v>85.8834782608696</v>
      </c>
      <c r="AA269" s="69"/>
      <c r="AB269" s="48"/>
      <c r="AC269" s="48"/>
      <c r="AD269" s="48"/>
      <c r="AE269" s="48"/>
      <c r="AF269" s="70"/>
    </row>
    <row r="270" customFormat="false" ht="12.75" hidden="false" customHeight="false" outlineLevel="0" collapsed="false">
      <c r="A270" s="28" t="n">
        <v>4</v>
      </c>
      <c r="B270" s="66" t="n">
        <v>30</v>
      </c>
      <c r="C270" s="66" t="n">
        <v>15</v>
      </c>
      <c r="D270" s="67" t="s">
        <v>50</v>
      </c>
      <c r="E270" s="28" t="n">
        <v>2</v>
      </c>
      <c r="F270" s="28" t="n">
        <v>1</v>
      </c>
      <c r="G270" s="28" t="n">
        <v>190</v>
      </c>
      <c r="H270" s="28" t="n">
        <v>7</v>
      </c>
      <c r="I270" s="28" t="n">
        <v>49</v>
      </c>
      <c r="J270" s="28" t="n">
        <v>2</v>
      </c>
      <c r="K270" s="28" t="s">
        <v>152</v>
      </c>
      <c r="L270" s="28" t="n">
        <v>1</v>
      </c>
      <c r="M270" s="28" t="s">
        <v>154</v>
      </c>
      <c r="N270" s="28" t="n">
        <v>7</v>
      </c>
      <c r="O270" s="28" t="n">
        <v>2</v>
      </c>
      <c r="P270" s="28" t="n">
        <v>69</v>
      </c>
      <c r="Q270" s="28" t="n">
        <v>3</v>
      </c>
      <c r="R270" s="28" t="n">
        <v>7</v>
      </c>
      <c r="S270" s="28" t="n">
        <v>60</v>
      </c>
      <c r="T270" s="28" t="n">
        <v>10</v>
      </c>
      <c r="U270" s="28" t="n">
        <v>1</v>
      </c>
      <c r="V270" s="68" t="n">
        <v>1651.82926829268</v>
      </c>
      <c r="W270" s="68" t="n">
        <v>2359.75609756098</v>
      </c>
      <c r="X270" s="68" t="n">
        <v>82.584</v>
      </c>
      <c r="AA270" s="69"/>
      <c r="AB270" s="48"/>
      <c r="AC270" s="48"/>
      <c r="AD270" s="48"/>
      <c r="AE270" s="48"/>
      <c r="AF270" s="70"/>
    </row>
    <row r="271" customFormat="false" ht="12.75" hidden="false" customHeight="false" outlineLevel="0" collapsed="false">
      <c r="A271" s="28" t="n">
        <v>4</v>
      </c>
      <c r="B271" s="66" t="n">
        <v>31</v>
      </c>
      <c r="C271" s="66" t="n">
        <v>2</v>
      </c>
      <c r="D271" s="67" t="s">
        <v>17</v>
      </c>
      <c r="E271" s="28" t="n">
        <v>2</v>
      </c>
      <c r="F271" s="28" t="n">
        <v>1</v>
      </c>
      <c r="G271" s="28" t="n">
        <v>155</v>
      </c>
      <c r="H271" s="28" t="n">
        <v>6</v>
      </c>
      <c r="I271" s="28" t="n">
        <v>43</v>
      </c>
      <c r="J271" s="28" t="n">
        <v>2</v>
      </c>
      <c r="K271" s="28" t="s">
        <v>152</v>
      </c>
      <c r="L271" s="28" t="n">
        <v>1</v>
      </c>
      <c r="M271" s="28" t="s">
        <v>152</v>
      </c>
      <c r="N271" s="28" t="n">
        <v>5</v>
      </c>
      <c r="O271" s="28" t="n">
        <v>1</v>
      </c>
      <c r="P271" s="28" t="n">
        <v>69</v>
      </c>
      <c r="Q271" s="28" t="n">
        <v>4</v>
      </c>
      <c r="R271" s="28" t="n">
        <v>6</v>
      </c>
      <c r="S271" s="28" t="n">
        <v>55</v>
      </c>
      <c r="T271" s="28" t="n">
        <v>5</v>
      </c>
      <c r="U271" s="28" t="s">
        <v>160</v>
      </c>
      <c r="V271" s="68" t="n">
        <v>1143.73170731707</v>
      </c>
      <c r="W271" s="68" t="n">
        <v>1633.90243902439</v>
      </c>
      <c r="X271" s="68" t="n">
        <v>83.4933333333333</v>
      </c>
      <c r="AA271" s="69"/>
      <c r="AB271" s="48"/>
      <c r="AC271" s="48"/>
      <c r="AD271" s="48"/>
      <c r="AE271" s="48"/>
      <c r="AF271" s="70"/>
    </row>
    <row r="272" customFormat="false" ht="12.75" hidden="false" customHeight="false" outlineLevel="0" collapsed="false">
      <c r="A272" s="28" t="n">
        <v>4</v>
      </c>
      <c r="B272" s="66" t="n">
        <v>32</v>
      </c>
      <c r="C272" s="66" t="n">
        <v>16</v>
      </c>
      <c r="D272" s="67" t="s">
        <v>51</v>
      </c>
      <c r="E272" s="28" t="n">
        <v>2</v>
      </c>
      <c r="F272" s="28" t="n">
        <v>1</v>
      </c>
      <c r="G272" s="28" t="n">
        <v>225</v>
      </c>
      <c r="H272" s="28" t="n">
        <v>7</v>
      </c>
      <c r="I272" s="28" t="n">
        <v>47</v>
      </c>
      <c r="J272" s="28" t="n">
        <v>1</v>
      </c>
      <c r="K272" s="28" t="s">
        <v>160</v>
      </c>
      <c r="M272" s="28" t="s">
        <v>154</v>
      </c>
      <c r="N272" s="28" t="n">
        <v>5</v>
      </c>
      <c r="O272" s="28" t="n">
        <v>3</v>
      </c>
      <c r="P272" s="28" t="n">
        <v>69</v>
      </c>
      <c r="Q272" s="28" t="n">
        <v>6</v>
      </c>
      <c r="R272" s="28" t="n">
        <v>5</v>
      </c>
      <c r="S272" s="28" t="n">
        <v>60</v>
      </c>
      <c r="T272" s="28" t="n">
        <v>10</v>
      </c>
      <c r="U272" s="28" t="s">
        <v>160</v>
      </c>
      <c r="V272" s="68" t="n">
        <v>1357</v>
      </c>
      <c r="W272" s="68" t="n">
        <v>1938.57142857143</v>
      </c>
      <c r="X272" s="68" t="n">
        <v>81.096</v>
      </c>
      <c r="AA272" s="69"/>
      <c r="AB272" s="48"/>
      <c r="AC272" s="48"/>
      <c r="AD272" s="48"/>
      <c r="AE272" s="48"/>
      <c r="AF272" s="70"/>
    </row>
    <row r="273" customFormat="false" ht="12.75" hidden="false" customHeight="false" outlineLevel="0" collapsed="false">
      <c r="A273" s="28" t="n">
        <v>4</v>
      </c>
      <c r="B273" s="66" t="n">
        <v>33</v>
      </c>
      <c r="C273" s="66" t="n">
        <v>17</v>
      </c>
      <c r="D273" s="67" t="s">
        <v>53</v>
      </c>
      <c r="E273" s="28" t="n">
        <v>2</v>
      </c>
      <c r="F273" s="28" t="n">
        <v>2</v>
      </c>
      <c r="G273" s="28" t="n">
        <v>215</v>
      </c>
      <c r="H273" s="28" t="n">
        <v>7</v>
      </c>
      <c r="I273" s="28" t="n">
        <v>45</v>
      </c>
      <c r="J273" s="28" t="n">
        <v>2</v>
      </c>
      <c r="K273" s="28" t="s">
        <v>159</v>
      </c>
      <c r="L273" s="28" t="n">
        <v>5</v>
      </c>
      <c r="M273" s="28" t="s">
        <v>152</v>
      </c>
      <c r="N273" s="28" t="n">
        <v>5</v>
      </c>
      <c r="O273" s="28" t="n">
        <v>1</v>
      </c>
      <c r="P273" s="28" t="n">
        <v>69</v>
      </c>
      <c r="Q273" s="28" t="n">
        <v>4</v>
      </c>
      <c r="R273" s="28" t="n">
        <v>6</v>
      </c>
      <c r="S273" s="28" t="n">
        <v>65</v>
      </c>
      <c r="T273" s="28" t="n">
        <v>5</v>
      </c>
      <c r="U273" s="28" t="s">
        <v>160</v>
      </c>
      <c r="V273" s="68" t="n">
        <v>1170.4</v>
      </c>
      <c r="W273" s="68" t="n">
        <v>1672</v>
      </c>
      <c r="X273" s="68" t="n">
        <v>83.7</v>
      </c>
      <c r="AA273" s="69"/>
      <c r="AB273" s="48"/>
      <c r="AC273" s="48"/>
      <c r="AD273" s="48"/>
      <c r="AE273" s="48"/>
      <c r="AF273" s="70"/>
    </row>
    <row r="274" customFormat="false" ht="12.75" hidden="false" customHeight="false" outlineLevel="0" collapsed="false">
      <c r="A274" s="28" t="n">
        <v>4</v>
      </c>
      <c r="B274" s="66" t="n">
        <v>34</v>
      </c>
      <c r="C274" s="66" t="n">
        <v>14</v>
      </c>
      <c r="D274" s="67" t="s">
        <v>43</v>
      </c>
      <c r="E274" s="28" t="n">
        <v>2</v>
      </c>
      <c r="F274" s="28" t="n">
        <v>2</v>
      </c>
      <c r="G274" s="28" t="n">
        <v>245</v>
      </c>
      <c r="H274" s="28" t="n">
        <v>7</v>
      </c>
      <c r="I274" s="28" t="n">
        <v>49</v>
      </c>
      <c r="J274" s="28" t="n">
        <v>3</v>
      </c>
      <c r="K274" s="28" t="s">
        <v>159</v>
      </c>
      <c r="L274" s="28" t="n">
        <v>1</v>
      </c>
      <c r="M274" s="28" t="s">
        <v>152</v>
      </c>
      <c r="N274" s="28" t="n">
        <v>5</v>
      </c>
      <c r="O274" s="28" t="n">
        <v>1</v>
      </c>
      <c r="P274" s="28" t="n">
        <v>69</v>
      </c>
      <c r="Q274" s="28" t="n">
        <v>7</v>
      </c>
      <c r="R274" s="28" t="n">
        <v>4</v>
      </c>
      <c r="S274" s="28" t="n">
        <v>55</v>
      </c>
      <c r="T274" s="28" t="n">
        <v>10</v>
      </c>
      <c r="U274" s="28" t="s">
        <v>160</v>
      </c>
      <c r="V274" s="71" t="n">
        <v>682.866279069768</v>
      </c>
      <c r="W274" s="68" t="n">
        <v>975.523255813954</v>
      </c>
      <c r="X274" s="68" t="n">
        <v>84.072</v>
      </c>
      <c r="AA274" s="69"/>
      <c r="AB274" s="48"/>
      <c r="AC274" s="48"/>
      <c r="AD274" s="48"/>
      <c r="AE274" s="48"/>
      <c r="AF274" s="70"/>
    </row>
    <row r="275" customFormat="false" ht="12.75" hidden="false" customHeight="false" outlineLevel="0" collapsed="false">
      <c r="A275" s="28" t="n">
        <v>4</v>
      </c>
      <c r="B275" s="66" t="n">
        <v>35</v>
      </c>
      <c r="C275" s="66" t="n">
        <v>24</v>
      </c>
      <c r="D275" s="67" t="s">
        <v>205</v>
      </c>
      <c r="E275" s="28" t="n">
        <v>2</v>
      </c>
      <c r="F275" s="28" t="n">
        <v>2</v>
      </c>
      <c r="G275" s="28" t="n">
        <v>135</v>
      </c>
      <c r="H275" s="28" t="n">
        <v>6</v>
      </c>
      <c r="I275" s="28" t="n">
        <v>37</v>
      </c>
      <c r="J275" s="28" t="n">
        <v>1</v>
      </c>
      <c r="K275" s="28" t="s">
        <v>159</v>
      </c>
      <c r="L275" s="28" t="s">
        <v>153</v>
      </c>
      <c r="M275" s="28" t="s">
        <v>160</v>
      </c>
      <c r="P275" s="28" t="n">
        <v>51</v>
      </c>
      <c r="Q275" s="28" t="n">
        <v>1</v>
      </c>
      <c r="R275" s="28" t="n">
        <v>6</v>
      </c>
      <c r="S275" s="28" t="n">
        <v>85</v>
      </c>
      <c r="T275" s="28" t="s">
        <v>160</v>
      </c>
      <c r="U275" s="28" t="s">
        <v>160</v>
      </c>
      <c r="V275" s="71" t="n">
        <v>802.295454545455</v>
      </c>
      <c r="W275" s="68" t="n">
        <v>1146.13636363636</v>
      </c>
      <c r="X275" s="68" t="n">
        <v>64.17</v>
      </c>
      <c r="AA275" s="69"/>
      <c r="AB275" s="48"/>
      <c r="AC275" s="48"/>
      <c r="AD275" s="48"/>
      <c r="AE275" s="48"/>
      <c r="AF275" s="70"/>
    </row>
    <row r="276" customFormat="false" ht="12.75" hidden="false" customHeight="false" outlineLevel="0" collapsed="false">
      <c r="A276" s="28" t="n">
        <v>4</v>
      </c>
      <c r="B276" s="66" t="n">
        <v>36</v>
      </c>
      <c r="C276" s="66" t="n">
        <v>10</v>
      </c>
      <c r="D276" s="67" t="s">
        <v>35</v>
      </c>
      <c r="E276" s="28" t="n">
        <v>2</v>
      </c>
      <c r="F276" s="28" t="n">
        <v>2</v>
      </c>
      <c r="G276" s="28" t="n">
        <v>240</v>
      </c>
      <c r="H276" s="28" t="n">
        <v>8</v>
      </c>
      <c r="I276" s="28" t="n">
        <v>45</v>
      </c>
      <c r="J276" s="28" t="n">
        <v>2</v>
      </c>
      <c r="K276" s="28" t="s">
        <v>152</v>
      </c>
      <c r="L276" s="28" t="n">
        <v>30</v>
      </c>
      <c r="M276" s="28" t="s">
        <v>160</v>
      </c>
      <c r="P276" s="28" t="n">
        <v>65</v>
      </c>
      <c r="Q276" s="28" t="n">
        <v>3</v>
      </c>
      <c r="R276" s="28" t="n">
        <v>6</v>
      </c>
      <c r="S276" s="28" t="n">
        <v>60</v>
      </c>
      <c r="T276" s="28" t="n">
        <v>5</v>
      </c>
      <c r="U276" s="28" t="s">
        <v>160</v>
      </c>
      <c r="V276" s="68" t="n">
        <v>1354.5</v>
      </c>
      <c r="W276" s="68" t="n">
        <v>1935</v>
      </c>
      <c r="X276" s="68" t="n">
        <v>85.56</v>
      </c>
      <c r="AA276" s="69"/>
      <c r="AB276" s="48"/>
      <c r="AC276" s="48"/>
      <c r="AD276" s="48"/>
      <c r="AE276" s="48"/>
      <c r="AF276" s="70"/>
    </row>
    <row r="277" customFormat="false" ht="12.75" hidden="false" customHeight="false" outlineLevel="0" collapsed="false">
      <c r="A277" s="28" t="n">
        <v>4</v>
      </c>
      <c r="B277" s="66" t="n">
        <v>37</v>
      </c>
      <c r="C277" s="66" t="n">
        <v>19</v>
      </c>
      <c r="D277" s="67" t="s">
        <v>60</v>
      </c>
      <c r="E277" s="28" t="n">
        <v>2</v>
      </c>
      <c r="F277" s="28" t="n">
        <v>2</v>
      </c>
      <c r="G277" s="28" t="n">
        <v>215</v>
      </c>
      <c r="H277" s="28" t="n">
        <v>6</v>
      </c>
      <c r="I277" s="28" t="n">
        <v>51</v>
      </c>
      <c r="J277" s="28" t="n">
        <v>3</v>
      </c>
      <c r="K277" s="28" t="s">
        <v>152</v>
      </c>
      <c r="L277" s="28" t="n">
        <v>5</v>
      </c>
      <c r="M277" s="28" t="s">
        <v>154</v>
      </c>
      <c r="N277" s="28" t="n">
        <v>7</v>
      </c>
      <c r="O277" s="28" t="n">
        <v>3</v>
      </c>
      <c r="P277" s="28" t="n">
        <v>71</v>
      </c>
      <c r="Q277" s="28" t="n">
        <v>5</v>
      </c>
      <c r="R277" s="28" t="n">
        <v>5</v>
      </c>
      <c r="S277" s="28" t="n">
        <v>55</v>
      </c>
      <c r="T277" s="28" t="n">
        <v>10</v>
      </c>
      <c r="U277" s="28" t="s">
        <v>160</v>
      </c>
      <c r="V277" s="68" t="n">
        <v>1002.75</v>
      </c>
      <c r="W277" s="68" t="n">
        <v>1432.5</v>
      </c>
      <c r="X277" s="68" t="n">
        <v>86.9055319148936</v>
      </c>
      <c r="AA277" s="69"/>
      <c r="AB277" s="48"/>
      <c r="AC277" s="48"/>
      <c r="AD277" s="48"/>
      <c r="AE277" s="48"/>
      <c r="AF277" s="70"/>
    </row>
    <row r="278" customFormat="false" ht="12.75" hidden="false" customHeight="false" outlineLevel="0" collapsed="false">
      <c r="A278" s="28" t="n">
        <v>4</v>
      </c>
      <c r="B278" s="66" t="n">
        <v>38</v>
      </c>
      <c r="C278" s="66" t="n">
        <v>21</v>
      </c>
      <c r="D278" s="67" t="s">
        <v>62</v>
      </c>
      <c r="E278" s="28" t="n">
        <v>2</v>
      </c>
      <c r="F278" s="28" t="n">
        <v>2</v>
      </c>
      <c r="G278" s="28" t="n">
        <v>235</v>
      </c>
      <c r="H278" s="28" t="n">
        <v>6</v>
      </c>
      <c r="I278" s="28" t="n">
        <v>45</v>
      </c>
      <c r="J278" s="28" t="n">
        <v>1</v>
      </c>
      <c r="K278" s="28" t="s">
        <v>160</v>
      </c>
      <c r="M278" s="28" t="s">
        <v>152</v>
      </c>
      <c r="N278" s="28" t="n">
        <v>3</v>
      </c>
      <c r="O278" s="28" t="n">
        <v>1</v>
      </c>
      <c r="P278" s="28" t="n">
        <v>69</v>
      </c>
      <c r="Q278" s="28" t="n">
        <v>4</v>
      </c>
      <c r="R278" s="28" t="n">
        <v>6</v>
      </c>
      <c r="S278" s="28" t="n">
        <v>55</v>
      </c>
      <c r="T278" s="28" t="n">
        <v>20</v>
      </c>
      <c r="U278" s="28" t="n">
        <v>1</v>
      </c>
      <c r="V278" s="68" t="n">
        <v>1134.84848484848</v>
      </c>
      <c r="W278" s="68" t="n">
        <v>1621.21212121212</v>
      </c>
      <c r="X278" s="68" t="n">
        <v>87.048</v>
      </c>
      <c r="AA278" s="69"/>
      <c r="AB278" s="48"/>
      <c r="AC278" s="48"/>
      <c r="AD278" s="48"/>
      <c r="AE278" s="48"/>
      <c r="AF278" s="70"/>
    </row>
    <row r="279" customFormat="false" ht="12.75" hidden="false" customHeight="false" outlineLevel="0" collapsed="false">
      <c r="A279" s="28" t="n">
        <v>4</v>
      </c>
      <c r="B279" s="66" t="n">
        <v>39</v>
      </c>
      <c r="C279" s="66" t="n">
        <v>1</v>
      </c>
      <c r="D279" s="67" t="s">
        <v>16</v>
      </c>
      <c r="E279" s="28" t="n">
        <v>2</v>
      </c>
      <c r="F279" s="28" t="n">
        <v>2</v>
      </c>
      <c r="G279" s="28" t="n">
        <v>205</v>
      </c>
      <c r="H279" s="28" t="n">
        <v>7</v>
      </c>
      <c r="I279" s="28" t="n">
        <v>45</v>
      </c>
      <c r="J279" s="28" t="n">
        <v>2</v>
      </c>
      <c r="K279" s="28" t="s">
        <v>152</v>
      </c>
      <c r="L279" s="28" t="n">
        <v>1</v>
      </c>
      <c r="M279" s="28" t="s">
        <v>152</v>
      </c>
      <c r="N279" s="28" t="n">
        <v>3</v>
      </c>
      <c r="O279" s="28" t="n">
        <v>1</v>
      </c>
      <c r="P279" s="28" t="n">
        <v>69</v>
      </c>
      <c r="Q279" s="28" t="n">
        <v>4</v>
      </c>
      <c r="R279" s="28" t="n">
        <v>6</v>
      </c>
      <c r="S279" s="28" t="n">
        <v>60</v>
      </c>
      <c r="T279" s="28" t="n">
        <v>5</v>
      </c>
      <c r="U279" s="28" t="s">
        <v>160</v>
      </c>
      <c r="V279" s="68" t="n">
        <v>1195.17391304348</v>
      </c>
      <c r="W279" s="68" t="n">
        <v>1707.39130434783</v>
      </c>
      <c r="X279" s="68" t="n">
        <v>82.956</v>
      </c>
      <c r="AA279" s="69"/>
      <c r="AB279" s="48"/>
      <c r="AC279" s="48"/>
      <c r="AD279" s="48"/>
      <c r="AE279" s="48"/>
      <c r="AF279" s="70"/>
    </row>
    <row r="280" customFormat="false" ht="12.75" hidden="false" customHeight="false" outlineLevel="0" collapsed="false">
      <c r="A280" s="28" t="n">
        <v>4</v>
      </c>
      <c r="B280" s="66" t="n">
        <v>40</v>
      </c>
      <c r="C280" s="66" t="n">
        <v>9</v>
      </c>
      <c r="D280" s="67" t="s">
        <v>34</v>
      </c>
      <c r="E280" s="28" t="n">
        <v>2</v>
      </c>
      <c r="F280" s="28" t="n">
        <v>2</v>
      </c>
      <c r="G280" s="28" t="n">
        <v>205</v>
      </c>
      <c r="H280" s="28" t="n">
        <v>7</v>
      </c>
      <c r="I280" s="28" t="n">
        <v>39</v>
      </c>
      <c r="J280" s="28" t="n">
        <v>3</v>
      </c>
      <c r="K280" s="28" t="s">
        <v>160</v>
      </c>
      <c r="M280" s="28" t="s">
        <v>154</v>
      </c>
      <c r="N280" s="28" t="n">
        <v>7</v>
      </c>
      <c r="O280" s="28" t="n">
        <v>2</v>
      </c>
      <c r="P280" s="28" t="n">
        <v>57</v>
      </c>
      <c r="Q280" s="28" t="n">
        <v>6</v>
      </c>
      <c r="R280" s="28" t="n">
        <v>5</v>
      </c>
      <c r="S280" s="28" t="n">
        <v>50</v>
      </c>
      <c r="T280" s="28" t="n">
        <v>5</v>
      </c>
      <c r="U280" s="28" t="s">
        <v>160</v>
      </c>
      <c r="V280" s="68" t="n">
        <v>1032.79787234043</v>
      </c>
      <c r="W280" s="68" t="n">
        <v>1475.42553191489</v>
      </c>
      <c r="X280" s="68" t="n">
        <v>90.2945454545455</v>
      </c>
      <c r="AA280" s="69"/>
      <c r="AB280" s="48"/>
      <c r="AC280" s="48"/>
      <c r="AD280" s="48"/>
      <c r="AE280" s="48"/>
      <c r="AF280" s="70"/>
    </row>
    <row r="281" customFormat="false" ht="12.75" hidden="false" customHeight="false" outlineLevel="0" collapsed="false">
      <c r="A281" s="28" t="n">
        <v>4</v>
      </c>
      <c r="B281" s="66" t="n">
        <v>41</v>
      </c>
      <c r="C281" s="66" t="n">
        <v>18</v>
      </c>
      <c r="D281" s="67" t="s">
        <v>55</v>
      </c>
      <c r="E281" s="28" t="n">
        <v>2</v>
      </c>
      <c r="F281" s="28" t="n">
        <v>3</v>
      </c>
      <c r="G281" s="28" t="n">
        <v>160</v>
      </c>
      <c r="H281" s="28" t="n">
        <v>8</v>
      </c>
      <c r="I281" s="28" t="n">
        <v>45</v>
      </c>
      <c r="J281" s="28" t="n">
        <v>1</v>
      </c>
      <c r="K281" s="28" t="s">
        <v>152</v>
      </c>
      <c r="L281" s="28" t="n">
        <v>1</v>
      </c>
      <c r="M281" s="28" t="s">
        <v>152</v>
      </c>
      <c r="N281" s="28" t="n">
        <v>5</v>
      </c>
      <c r="O281" s="28" t="n">
        <v>1</v>
      </c>
      <c r="P281" s="28" t="n">
        <v>69</v>
      </c>
      <c r="Q281" s="28" t="n">
        <v>3</v>
      </c>
      <c r="R281" s="28" t="n">
        <v>7</v>
      </c>
      <c r="S281" s="28" t="n">
        <v>60</v>
      </c>
      <c r="T281" s="28" t="n">
        <v>10</v>
      </c>
      <c r="U281" s="28" t="s">
        <v>160</v>
      </c>
      <c r="V281" s="68" t="n">
        <v>1566.140625</v>
      </c>
      <c r="W281" s="68" t="n">
        <v>2237.34375</v>
      </c>
      <c r="X281" s="68" t="n">
        <v>85.188</v>
      </c>
      <c r="AA281" s="69"/>
      <c r="AB281" s="48"/>
      <c r="AC281" s="48"/>
      <c r="AD281" s="48"/>
      <c r="AE281" s="48"/>
      <c r="AF281" s="70"/>
    </row>
    <row r="282" customFormat="false" ht="12.75" hidden="false" customHeight="false" outlineLevel="0" collapsed="false">
      <c r="A282" s="28" t="n">
        <v>4</v>
      </c>
      <c r="B282" s="66" t="n">
        <v>42</v>
      </c>
      <c r="C282" s="66" t="n">
        <v>8</v>
      </c>
      <c r="D282" s="67" t="s">
        <v>29</v>
      </c>
      <c r="E282" s="28" t="n">
        <v>2</v>
      </c>
      <c r="F282" s="28" t="n">
        <v>3</v>
      </c>
      <c r="G282" s="28" t="n">
        <v>275</v>
      </c>
      <c r="H282" s="28" t="n">
        <v>7</v>
      </c>
      <c r="I282" s="28" t="n">
        <v>45</v>
      </c>
      <c r="J282" s="28" t="n">
        <v>3</v>
      </c>
      <c r="K282" s="28" t="s">
        <v>152</v>
      </c>
      <c r="L282" s="28" t="n">
        <v>5</v>
      </c>
      <c r="M282" s="28" t="s">
        <v>152</v>
      </c>
      <c r="N282" s="28" t="n">
        <v>5</v>
      </c>
      <c r="O282" s="28" t="n">
        <v>1</v>
      </c>
      <c r="P282" s="28" t="n">
        <v>65</v>
      </c>
      <c r="Q282" s="28" t="n">
        <v>3</v>
      </c>
      <c r="R282" s="28" t="n">
        <v>5</v>
      </c>
      <c r="S282" s="28" t="n">
        <v>55</v>
      </c>
      <c r="T282" s="28" t="n">
        <v>5</v>
      </c>
      <c r="U282" s="28" t="s">
        <v>160</v>
      </c>
      <c r="V282" s="68" t="n">
        <v>968.84375</v>
      </c>
      <c r="W282" s="68" t="n">
        <v>1384.0625</v>
      </c>
      <c r="X282" s="68" t="n">
        <v>87.0917647058824</v>
      </c>
      <c r="AA282" s="69"/>
      <c r="AB282" s="48"/>
      <c r="AC282" s="48"/>
      <c r="AD282" s="48"/>
      <c r="AE282" s="48"/>
      <c r="AF282" s="70"/>
    </row>
    <row r="283" customFormat="false" ht="12.75" hidden="false" customHeight="false" outlineLevel="0" collapsed="false">
      <c r="A283" s="28" t="n">
        <v>4</v>
      </c>
      <c r="B283" s="66" t="n">
        <v>43</v>
      </c>
      <c r="C283" s="66" t="n">
        <v>3</v>
      </c>
      <c r="D283" s="67" t="s">
        <v>20</v>
      </c>
      <c r="E283" s="28" t="n">
        <v>2</v>
      </c>
      <c r="F283" s="28" t="n">
        <v>3</v>
      </c>
      <c r="G283" s="28" t="n">
        <v>205</v>
      </c>
      <c r="H283" s="28" t="n">
        <v>6</v>
      </c>
      <c r="I283" s="28" t="n">
        <v>51</v>
      </c>
      <c r="J283" s="28" t="n">
        <v>2</v>
      </c>
      <c r="K283" s="28" t="s">
        <v>152</v>
      </c>
      <c r="L283" s="28" t="n">
        <v>5</v>
      </c>
      <c r="M283" s="28" t="s">
        <v>154</v>
      </c>
      <c r="N283" s="28" t="n">
        <v>5</v>
      </c>
      <c r="O283" s="28" t="n">
        <v>2</v>
      </c>
      <c r="P283" s="28" t="n">
        <v>69</v>
      </c>
      <c r="Q283" s="28" t="n">
        <v>5</v>
      </c>
      <c r="R283" s="28" t="n">
        <v>4</v>
      </c>
      <c r="S283" s="28" t="n">
        <v>60</v>
      </c>
      <c r="T283" s="28" t="n">
        <v>20</v>
      </c>
      <c r="U283" s="28" t="s">
        <v>160</v>
      </c>
      <c r="V283" s="68" t="n">
        <v>1022.03804347826</v>
      </c>
      <c r="W283" s="68" t="n">
        <v>1460.05434782609</v>
      </c>
      <c r="X283" s="68" t="n">
        <v>84.5584615384616</v>
      </c>
      <c r="AA283" s="69"/>
      <c r="AB283" s="48"/>
      <c r="AC283" s="48"/>
      <c r="AD283" s="48"/>
      <c r="AE283" s="48"/>
      <c r="AF283" s="70"/>
    </row>
    <row r="284" customFormat="false" ht="12.75" hidden="false" customHeight="false" outlineLevel="0" collapsed="false">
      <c r="A284" s="28" t="n">
        <v>4</v>
      </c>
      <c r="B284" s="66" t="n">
        <v>44</v>
      </c>
      <c r="C284" s="66" t="n">
        <v>12</v>
      </c>
      <c r="D284" s="67" t="s">
        <v>203</v>
      </c>
      <c r="E284" s="28" t="n">
        <v>2</v>
      </c>
      <c r="F284" s="28" t="n">
        <v>3</v>
      </c>
      <c r="G284" s="28" t="n">
        <v>195</v>
      </c>
      <c r="H284" s="28" t="n">
        <v>7</v>
      </c>
      <c r="I284" s="28" t="n">
        <v>49</v>
      </c>
      <c r="J284" s="28" t="n">
        <v>2</v>
      </c>
      <c r="K284" s="28" t="s">
        <v>159</v>
      </c>
      <c r="L284" s="28" t="s">
        <v>153</v>
      </c>
      <c r="M284" s="28" t="s">
        <v>154</v>
      </c>
      <c r="N284" s="28" t="n">
        <v>5</v>
      </c>
      <c r="O284" s="28" t="n">
        <v>2</v>
      </c>
      <c r="P284" s="28" t="n">
        <v>71</v>
      </c>
      <c r="Q284" s="28" t="n">
        <v>6</v>
      </c>
      <c r="R284" s="28" t="n">
        <v>5</v>
      </c>
      <c r="S284" s="28" t="n">
        <v>55</v>
      </c>
      <c r="T284" s="28" t="n">
        <v>10</v>
      </c>
      <c r="U284" s="28" t="s">
        <v>160</v>
      </c>
      <c r="V284" s="71" t="n">
        <v>950.585106382979</v>
      </c>
      <c r="W284" s="68" t="n">
        <v>1357.97872340426</v>
      </c>
      <c r="X284" s="68" t="n">
        <v>87.792</v>
      </c>
      <c r="AA284" s="69"/>
      <c r="AB284" s="48"/>
      <c r="AC284" s="48"/>
      <c r="AD284" s="48"/>
      <c r="AE284" s="48"/>
      <c r="AF284" s="70"/>
    </row>
    <row r="285" customFormat="false" ht="12.75" hidden="false" customHeight="false" outlineLevel="0" collapsed="false">
      <c r="A285" s="28" t="n">
        <v>4</v>
      </c>
      <c r="B285" s="66" t="n">
        <v>45</v>
      </c>
      <c r="C285" s="66" t="n">
        <v>5</v>
      </c>
      <c r="D285" s="67" t="s">
        <v>22</v>
      </c>
      <c r="E285" s="28" t="n">
        <v>2</v>
      </c>
      <c r="F285" s="28" t="n">
        <v>3</v>
      </c>
      <c r="G285" s="28" t="n">
        <v>185</v>
      </c>
      <c r="H285" s="28" t="n">
        <v>6</v>
      </c>
      <c r="I285" s="28" t="n">
        <v>45</v>
      </c>
      <c r="J285" s="28" t="n">
        <v>3</v>
      </c>
      <c r="K285" s="28" t="s">
        <v>159</v>
      </c>
      <c r="L285" s="28" t="s">
        <v>153</v>
      </c>
      <c r="M285" s="28" t="s">
        <v>154</v>
      </c>
      <c r="N285" s="28" t="n">
        <v>7</v>
      </c>
      <c r="O285" s="28" t="n">
        <v>3</v>
      </c>
      <c r="P285" s="28" t="n">
        <v>71</v>
      </c>
      <c r="Q285" s="28" t="n">
        <v>7</v>
      </c>
      <c r="R285" s="28" t="n">
        <v>5</v>
      </c>
      <c r="S285" s="28" t="n">
        <v>50</v>
      </c>
      <c r="T285" s="28" t="n">
        <v>5</v>
      </c>
      <c r="U285" s="28" t="n">
        <v>1</v>
      </c>
      <c r="V285" s="68" t="n">
        <v>1060.60606060606</v>
      </c>
      <c r="W285" s="68" t="n">
        <v>1515.15151515151</v>
      </c>
      <c r="X285" s="68" t="n">
        <v>85.3982608695652</v>
      </c>
      <c r="AA285" s="69"/>
      <c r="AB285" s="48"/>
      <c r="AC285" s="48"/>
      <c r="AD285" s="48"/>
      <c r="AE285" s="48"/>
      <c r="AF285" s="70"/>
    </row>
    <row r="286" customFormat="false" ht="12.75" hidden="false" customHeight="false" outlineLevel="0" collapsed="false">
      <c r="A286" s="28" t="n">
        <v>4</v>
      </c>
      <c r="B286" s="66" t="n">
        <v>46</v>
      </c>
      <c r="C286" s="66" t="n">
        <v>20</v>
      </c>
      <c r="D286" s="67" t="s">
        <v>61</v>
      </c>
      <c r="E286" s="28" t="n">
        <v>2</v>
      </c>
      <c r="F286" s="28" t="n">
        <v>3</v>
      </c>
      <c r="G286" s="28" t="n">
        <v>195</v>
      </c>
      <c r="H286" s="28" t="n">
        <v>7</v>
      </c>
      <c r="I286" s="28" t="n">
        <v>45</v>
      </c>
      <c r="J286" s="28" t="n">
        <v>2</v>
      </c>
      <c r="K286" s="28" t="s">
        <v>152</v>
      </c>
      <c r="L286" s="28" t="n">
        <v>5</v>
      </c>
      <c r="M286" s="28" t="s">
        <v>157</v>
      </c>
      <c r="N286" s="28" t="n">
        <v>5</v>
      </c>
      <c r="O286" s="28" t="n">
        <v>2</v>
      </c>
      <c r="P286" s="28" t="n">
        <v>69</v>
      </c>
      <c r="Q286" s="28" t="n">
        <v>6</v>
      </c>
      <c r="R286" s="28" t="n">
        <v>5</v>
      </c>
      <c r="S286" s="28" t="n">
        <v>55</v>
      </c>
      <c r="T286" s="28" t="n">
        <v>5</v>
      </c>
      <c r="U286" s="28" t="s">
        <v>160</v>
      </c>
      <c r="V286" s="68" t="n">
        <v>1089.31914893617</v>
      </c>
      <c r="W286" s="68" t="n">
        <v>1556.17021276596</v>
      </c>
      <c r="X286" s="68" t="n">
        <v>87.1338461538462</v>
      </c>
      <c r="AA286" s="69"/>
      <c r="AB286" s="48"/>
      <c r="AC286" s="48"/>
      <c r="AD286" s="48"/>
      <c r="AE286" s="48"/>
      <c r="AF286" s="70"/>
    </row>
    <row r="287" customFormat="false" ht="12.75" hidden="false" customHeight="false" outlineLevel="0" collapsed="false">
      <c r="A287" s="28" t="n">
        <v>4</v>
      </c>
      <c r="B287" s="66" t="n">
        <v>47</v>
      </c>
      <c r="C287" s="66" t="n">
        <v>7</v>
      </c>
      <c r="D287" s="67" t="s">
        <v>28</v>
      </c>
      <c r="E287" s="28" t="n">
        <v>2</v>
      </c>
      <c r="F287" s="28" t="n">
        <v>3</v>
      </c>
      <c r="G287" s="28" t="n">
        <v>215</v>
      </c>
      <c r="H287" s="28" t="n">
        <v>8</v>
      </c>
      <c r="I287" s="28" t="n">
        <v>45</v>
      </c>
      <c r="J287" s="28" t="n">
        <v>3</v>
      </c>
      <c r="K287" s="28" t="s">
        <v>160</v>
      </c>
      <c r="M287" s="28" t="s">
        <v>152</v>
      </c>
      <c r="N287" s="28" t="n">
        <v>5</v>
      </c>
      <c r="O287" s="28" t="n">
        <v>2</v>
      </c>
      <c r="P287" s="28" t="n">
        <v>69</v>
      </c>
      <c r="Q287" s="28" t="n">
        <v>6</v>
      </c>
      <c r="R287" s="28" t="n">
        <v>5</v>
      </c>
      <c r="S287" s="28" t="n">
        <v>55</v>
      </c>
      <c r="T287" s="28" t="n">
        <v>10</v>
      </c>
      <c r="U287" s="28" t="n">
        <v>1</v>
      </c>
      <c r="V287" s="68" t="n">
        <v>954.545454545455</v>
      </c>
      <c r="W287" s="68" t="n">
        <v>1363.63636363636</v>
      </c>
      <c r="X287" s="68" t="n">
        <v>83.824</v>
      </c>
      <c r="AA287" s="69"/>
      <c r="AB287" s="48"/>
      <c r="AC287" s="48"/>
      <c r="AD287" s="48"/>
      <c r="AE287" s="48"/>
      <c r="AF287" s="70"/>
    </row>
    <row r="288" customFormat="false" ht="12.75" hidden="false" customHeight="false" outlineLevel="0" collapsed="false">
      <c r="A288" s="28" t="n">
        <v>4</v>
      </c>
      <c r="B288" s="66" t="n">
        <v>48</v>
      </c>
      <c r="C288" s="66" t="n">
        <v>11</v>
      </c>
      <c r="D288" s="67" t="s">
        <v>37</v>
      </c>
      <c r="E288" s="28" t="n">
        <v>2</v>
      </c>
      <c r="F288" s="28" t="n">
        <v>3</v>
      </c>
      <c r="G288" s="28" t="n">
        <v>245</v>
      </c>
      <c r="H288" s="28" t="n">
        <v>7</v>
      </c>
      <c r="I288" s="28" t="n">
        <v>41</v>
      </c>
      <c r="J288" s="28" t="n">
        <v>2</v>
      </c>
      <c r="K288" s="28" t="s">
        <v>159</v>
      </c>
      <c r="L288" s="28" t="n">
        <v>1</v>
      </c>
      <c r="M288" s="28" t="s">
        <v>159</v>
      </c>
      <c r="N288" s="28" t="n">
        <v>3</v>
      </c>
      <c r="O288" s="28" t="s">
        <v>153</v>
      </c>
      <c r="P288" s="28" t="n">
        <v>69</v>
      </c>
      <c r="Q288" s="28" t="n">
        <v>6</v>
      </c>
      <c r="R288" s="28" t="n">
        <v>4</v>
      </c>
      <c r="S288" s="28" t="n">
        <v>60</v>
      </c>
      <c r="T288" s="28" t="n">
        <v>5</v>
      </c>
      <c r="U288" s="28" t="n">
        <v>5</v>
      </c>
      <c r="V288" s="68" t="n">
        <v>656.71052631579</v>
      </c>
      <c r="W288" s="68" t="n">
        <v>938.157894736842</v>
      </c>
      <c r="X288" s="68" t="n">
        <v>83.7</v>
      </c>
      <c r="AA288" s="69"/>
      <c r="AB288" s="48"/>
      <c r="AC288" s="48"/>
      <c r="AD288" s="48"/>
      <c r="AE288" s="48"/>
      <c r="AF288" s="70"/>
    </row>
    <row r="289" customFormat="false" ht="12.75" hidden="false" customHeight="false" outlineLevel="0" collapsed="false">
      <c r="A289" s="28" t="n">
        <v>4</v>
      </c>
      <c r="B289" s="66" t="n">
        <v>49</v>
      </c>
      <c r="C289" s="66" t="n">
        <v>5</v>
      </c>
      <c r="D289" s="67" t="s">
        <v>22</v>
      </c>
      <c r="E289" s="28" t="n">
        <v>3</v>
      </c>
      <c r="F289" s="28" t="n">
        <v>1</v>
      </c>
      <c r="G289" s="28" t="n">
        <v>185</v>
      </c>
      <c r="H289" s="28" t="n">
        <v>7</v>
      </c>
      <c r="I289" s="28" t="n">
        <v>45</v>
      </c>
      <c r="J289" s="28" t="n">
        <v>2</v>
      </c>
      <c r="K289" s="28" t="s">
        <v>152</v>
      </c>
      <c r="L289" s="28" t="n">
        <v>5</v>
      </c>
      <c r="M289" s="28" t="s">
        <v>152</v>
      </c>
      <c r="N289" s="28" t="n">
        <v>5</v>
      </c>
      <c r="O289" s="28" t="n">
        <v>1</v>
      </c>
      <c r="P289" s="28" t="n">
        <v>69</v>
      </c>
      <c r="Q289" s="28" t="n">
        <v>4</v>
      </c>
      <c r="R289" s="28" t="n">
        <v>6</v>
      </c>
      <c r="S289" s="28" t="n">
        <v>60</v>
      </c>
      <c r="T289" s="28" t="n">
        <v>10</v>
      </c>
      <c r="U289" s="28" t="n">
        <v>1</v>
      </c>
      <c r="V289" s="68" t="n">
        <v>1234.72222222222</v>
      </c>
      <c r="W289" s="68" t="n">
        <v>1763.88888888889</v>
      </c>
      <c r="X289" s="68" t="n">
        <v>84.072</v>
      </c>
      <c r="AA289" s="69"/>
      <c r="AB289" s="48"/>
      <c r="AC289" s="48"/>
      <c r="AD289" s="48"/>
      <c r="AE289" s="48"/>
      <c r="AF289" s="70"/>
    </row>
    <row r="290" customFormat="false" ht="12.75" hidden="false" customHeight="false" outlineLevel="0" collapsed="false">
      <c r="A290" s="28" t="n">
        <v>4</v>
      </c>
      <c r="B290" s="66" t="n">
        <v>50</v>
      </c>
      <c r="C290" s="66" t="n">
        <v>11</v>
      </c>
      <c r="D290" s="67" t="s">
        <v>37</v>
      </c>
      <c r="E290" s="28" t="n">
        <v>3</v>
      </c>
      <c r="F290" s="28" t="n">
        <v>1</v>
      </c>
      <c r="G290" s="28" t="n">
        <v>235</v>
      </c>
      <c r="H290" s="28" t="n">
        <v>6</v>
      </c>
      <c r="I290" s="28" t="n">
        <v>43</v>
      </c>
      <c r="J290" s="28" t="n">
        <v>1</v>
      </c>
      <c r="K290" s="28" t="s">
        <v>159</v>
      </c>
      <c r="L290" s="28" t="n">
        <v>1</v>
      </c>
      <c r="M290" s="28" t="s">
        <v>160</v>
      </c>
      <c r="P290" s="28" t="n">
        <v>65</v>
      </c>
      <c r="Q290" s="28" t="n">
        <v>3</v>
      </c>
      <c r="R290" s="28" t="n">
        <v>5</v>
      </c>
      <c r="S290" s="28" t="n">
        <v>65</v>
      </c>
      <c r="T290" s="28" t="n">
        <v>10</v>
      </c>
      <c r="U290" s="28" t="n">
        <v>1</v>
      </c>
      <c r="V290" s="68" t="n">
        <v>815.087040618956</v>
      </c>
      <c r="W290" s="68" t="n">
        <v>1164.41005802708</v>
      </c>
      <c r="X290" s="68" t="n">
        <v>84.7145454545455</v>
      </c>
      <c r="AA290" s="69"/>
      <c r="AB290" s="48"/>
      <c r="AC290" s="48"/>
      <c r="AD290" s="48"/>
      <c r="AE290" s="48"/>
      <c r="AF290" s="70"/>
    </row>
    <row r="291" customFormat="false" ht="12.75" hidden="false" customHeight="false" outlineLevel="0" collapsed="false">
      <c r="A291" s="28" t="n">
        <v>4</v>
      </c>
      <c r="B291" s="66" t="n">
        <v>51</v>
      </c>
      <c r="C291" s="66" t="n">
        <v>18</v>
      </c>
      <c r="D291" s="67" t="s">
        <v>55</v>
      </c>
      <c r="E291" s="28" t="n">
        <v>3</v>
      </c>
      <c r="F291" s="28" t="n">
        <v>1</v>
      </c>
      <c r="G291" s="28" t="n">
        <v>165</v>
      </c>
      <c r="H291" s="28" t="n">
        <v>7</v>
      </c>
      <c r="I291" s="28" t="n">
        <v>47</v>
      </c>
      <c r="J291" s="28" t="n">
        <v>2</v>
      </c>
      <c r="K291" s="28" t="s">
        <v>152</v>
      </c>
      <c r="L291" s="28" t="n">
        <v>1</v>
      </c>
      <c r="M291" s="28" t="s">
        <v>159</v>
      </c>
      <c r="N291" s="28" t="n">
        <v>3</v>
      </c>
      <c r="O291" s="28" t="s">
        <v>153</v>
      </c>
      <c r="P291" s="28" t="n">
        <v>69</v>
      </c>
      <c r="Q291" s="28" t="n">
        <v>4</v>
      </c>
      <c r="R291" s="28" t="n">
        <v>6</v>
      </c>
      <c r="S291" s="28" t="n">
        <v>50</v>
      </c>
      <c r="T291" s="28" t="n">
        <v>5</v>
      </c>
      <c r="U291" s="28" t="s">
        <v>160</v>
      </c>
      <c r="V291" s="68" t="n">
        <v>1216.6</v>
      </c>
      <c r="W291" s="68" t="n">
        <v>1738</v>
      </c>
      <c r="X291" s="68" t="n">
        <v>85.188</v>
      </c>
      <c r="AA291" s="69"/>
      <c r="AB291" s="48"/>
      <c r="AC291" s="48"/>
      <c r="AD291" s="48"/>
      <c r="AE291" s="48"/>
      <c r="AF291" s="70"/>
    </row>
    <row r="292" customFormat="false" ht="12.75" hidden="false" customHeight="false" outlineLevel="0" collapsed="false">
      <c r="A292" s="28" t="n">
        <v>4</v>
      </c>
      <c r="B292" s="66" t="n">
        <v>52</v>
      </c>
      <c r="C292" s="66" t="n">
        <v>8</v>
      </c>
      <c r="D292" s="67" t="s">
        <v>29</v>
      </c>
      <c r="E292" s="28" t="n">
        <v>3</v>
      </c>
      <c r="F292" s="28" t="n">
        <v>1</v>
      </c>
      <c r="G292" s="28" t="n">
        <v>205</v>
      </c>
      <c r="H292" s="28" t="n">
        <v>7</v>
      </c>
      <c r="I292" s="28" t="n">
        <v>45</v>
      </c>
      <c r="J292" s="28" t="n">
        <v>2</v>
      </c>
      <c r="K292" s="28" t="s">
        <v>152</v>
      </c>
      <c r="L292" s="28" t="n">
        <v>1</v>
      </c>
      <c r="M292" s="28" t="s">
        <v>152</v>
      </c>
      <c r="N292" s="28" t="n">
        <v>5</v>
      </c>
      <c r="O292" s="28" t="n">
        <v>2</v>
      </c>
      <c r="P292" s="28" t="n">
        <v>69</v>
      </c>
      <c r="Q292" s="28" t="n">
        <v>4</v>
      </c>
      <c r="R292" s="28" t="n">
        <v>5</v>
      </c>
      <c r="S292" s="28" t="n">
        <v>55</v>
      </c>
      <c r="T292" s="28" t="n">
        <v>5</v>
      </c>
      <c r="U292" s="28" t="n">
        <v>1</v>
      </c>
      <c r="V292" s="68" t="n">
        <v>1241.13475177305</v>
      </c>
      <c r="W292" s="68" t="n">
        <v>1773.04964539007</v>
      </c>
      <c r="X292" s="68" t="n">
        <v>85.188</v>
      </c>
      <c r="AA292" s="69"/>
      <c r="AB292" s="48"/>
      <c r="AC292" s="48"/>
      <c r="AD292" s="48"/>
      <c r="AE292" s="48"/>
      <c r="AF292" s="70"/>
    </row>
    <row r="293" customFormat="false" ht="12.75" hidden="false" customHeight="false" outlineLevel="0" collapsed="false">
      <c r="A293" s="28" t="n">
        <v>4</v>
      </c>
      <c r="B293" s="66" t="n">
        <v>53</v>
      </c>
      <c r="C293" s="66" t="n">
        <v>19</v>
      </c>
      <c r="D293" s="67" t="s">
        <v>60</v>
      </c>
      <c r="E293" s="28" t="n">
        <v>3</v>
      </c>
      <c r="F293" s="28" t="n">
        <v>1</v>
      </c>
      <c r="G293" s="28" t="n">
        <v>170</v>
      </c>
      <c r="H293" s="28" t="n">
        <v>6</v>
      </c>
      <c r="I293" s="28" t="n">
        <v>53</v>
      </c>
      <c r="J293" s="28" t="n">
        <v>2</v>
      </c>
      <c r="K293" s="28" t="s">
        <v>152</v>
      </c>
      <c r="L293" s="28" t="n">
        <v>5</v>
      </c>
      <c r="M293" s="28" t="s">
        <v>152</v>
      </c>
      <c r="N293" s="28" t="n">
        <v>3</v>
      </c>
      <c r="O293" s="28" t="n">
        <v>1</v>
      </c>
      <c r="P293" s="28" t="n">
        <v>69</v>
      </c>
      <c r="Q293" s="28" t="n">
        <v>4</v>
      </c>
      <c r="R293" s="28" t="n">
        <v>7</v>
      </c>
      <c r="S293" s="28" t="n">
        <v>55</v>
      </c>
      <c r="T293" s="28" t="n">
        <v>10</v>
      </c>
      <c r="U293" s="28" t="s">
        <v>160</v>
      </c>
      <c r="V293" s="68" t="n">
        <v>1135.34042553191</v>
      </c>
      <c r="W293" s="68" t="n">
        <v>1621.91489361702</v>
      </c>
      <c r="X293" s="68" t="n">
        <v>87.0101694915254</v>
      </c>
      <c r="AA293" s="69"/>
      <c r="AB293" s="48"/>
      <c r="AC293" s="48"/>
      <c r="AD293" s="48"/>
      <c r="AE293" s="48"/>
      <c r="AF293" s="70"/>
    </row>
    <row r="294" customFormat="false" ht="12.75" hidden="false" customHeight="false" outlineLevel="0" collapsed="false">
      <c r="A294" s="28" t="n">
        <v>4</v>
      </c>
      <c r="B294" s="66" t="n">
        <v>54</v>
      </c>
      <c r="C294" s="66" t="n">
        <v>7</v>
      </c>
      <c r="D294" s="67" t="s">
        <v>28</v>
      </c>
      <c r="E294" s="28" t="n">
        <v>3</v>
      </c>
      <c r="F294" s="28" t="n">
        <v>1</v>
      </c>
      <c r="G294" s="28" t="n">
        <v>255</v>
      </c>
      <c r="H294" s="28" t="n">
        <v>8</v>
      </c>
      <c r="I294" s="28" t="n">
        <v>49</v>
      </c>
      <c r="J294" s="28" t="n">
        <v>2</v>
      </c>
      <c r="K294" s="28" t="s">
        <v>159</v>
      </c>
      <c r="L294" s="28" t="s">
        <v>153</v>
      </c>
      <c r="M294" s="28" t="s">
        <v>159</v>
      </c>
      <c r="N294" s="28" t="n">
        <v>3</v>
      </c>
      <c r="O294" s="28" t="n">
        <v>1</v>
      </c>
      <c r="P294" s="28" t="n">
        <v>69</v>
      </c>
      <c r="Q294" s="28" t="n">
        <v>4</v>
      </c>
      <c r="R294" s="28" t="n">
        <v>6</v>
      </c>
      <c r="S294" s="28" t="n">
        <v>60</v>
      </c>
      <c r="T294" s="28" t="n">
        <v>10</v>
      </c>
      <c r="U294" s="28" t="s">
        <v>160</v>
      </c>
      <c r="V294" s="71" t="n">
        <v>982.978723404255</v>
      </c>
      <c r="W294" s="68" t="n">
        <v>1404.25531914894</v>
      </c>
      <c r="X294" s="68" t="n">
        <v>86.1552</v>
      </c>
      <c r="AA294" s="69"/>
      <c r="AB294" s="48"/>
      <c r="AC294" s="48"/>
      <c r="AD294" s="48"/>
      <c r="AE294" s="48"/>
      <c r="AF294" s="70"/>
    </row>
    <row r="295" customFormat="false" ht="12.75" hidden="false" customHeight="false" outlineLevel="0" collapsed="false">
      <c r="A295" s="28" t="n">
        <v>4</v>
      </c>
      <c r="B295" s="66" t="n">
        <v>55</v>
      </c>
      <c r="C295" s="66" t="n">
        <v>17</v>
      </c>
      <c r="D295" s="67" t="s">
        <v>53</v>
      </c>
      <c r="E295" s="28" t="n">
        <v>3</v>
      </c>
      <c r="F295" s="28" t="n">
        <v>1</v>
      </c>
      <c r="G295" s="28" t="n">
        <v>190</v>
      </c>
      <c r="H295" s="28" t="n">
        <v>6</v>
      </c>
      <c r="I295" s="28" t="n">
        <v>45</v>
      </c>
      <c r="J295" s="28" t="n">
        <v>2</v>
      </c>
      <c r="K295" s="28" t="s">
        <v>152</v>
      </c>
      <c r="L295" s="28" t="n">
        <v>10</v>
      </c>
      <c r="M295" s="28" t="s">
        <v>152</v>
      </c>
      <c r="N295" s="28" t="n">
        <v>3</v>
      </c>
      <c r="O295" s="28" t="n">
        <v>1</v>
      </c>
      <c r="P295" s="28" t="n">
        <v>65</v>
      </c>
      <c r="Q295" s="28" t="n">
        <v>4</v>
      </c>
      <c r="R295" s="28" t="n">
        <v>6</v>
      </c>
      <c r="S295" s="28" t="n">
        <v>60</v>
      </c>
      <c r="T295" s="28" t="n">
        <v>5</v>
      </c>
      <c r="U295" s="28" t="s">
        <v>160</v>
      </c>
      <c r="V295" s="71" t="n">
        <v>731.5</v>
      </c>
      <c r="W295" s="68" t="n">
        <v>1045</v>
      </c>
      <c r="X295" s="68" t="n">
        <v>85.1684210526316</v>
      </c>
      <c r="AA295" s="69"/>
      <c r="AB295" s="48"/>
      <c r="AC295" s="48"/>
      <c r="AD295" s="48"/>
      <c r="AE295" s="48"/>
      <c r="AF295" s="70"/>
    </row>
    <row r="296" customFormat="false" ht="12.75" hidden="false" customHeight="false" outlineLevel="0" collapsed="false">
      <c r="A296" s="28" t="n">
        <v>4</v>
      </c>
      <c r="B296" s="66" t="n">
        <v>56</v>
      </c>
      <c r="C296" s="66" t="n">
        <v>1</v>
      </c>
      <c r="D296" s="67" t="s">
        <v>16</v>
      </c>
      <c r="E296" s="28" t="n">
        <v>3</v>
      </c>
      <c r="F296" s="28" t="n">
        <v>1</v>
      </c>
      <c r="G296" s="28" t="n">
        <v>220</v>
      </c>
      <c r="H296" s="28" t="n">
        <v>7</v>
      </c>
      <c r="I296" s="28" t="n">
        <v>45</v>
      </c>
      <c r="J296" s="28" t="n">
        <v>2</v>
      </c>
      <c r="K296" s="28" t="s">
        <v>152</v>
      </c>
      <c r="L296" s="28" t="n">
        <v>5</v>
      </c>
      <c r="M296" s="28" t="s">
        <v>152</v>
      </c>
      <c r="N296" s="28" t="n">
        <v>5</v>
      </c>
      <c r="O296" s="28" t="n">
        <v>1</v>
      </c>
      <c r="P296" s="28" t="n">
        <v>65</v>
      </c>
      <c r="Q296" s="28" t="n">
        <v>5</v>
      </c>
      <c r="R296" s="28" t="n">
        <v>5</v>
      </c>
      <c r="S296" s="28" t="n">
        <v>55</v>
      </c>
      <c r="T296" s="28" t="n">
        <v>5</v>
      </c>
      <c r="U296" s="28" t="s">
        <v>160</v>
      </c>
      <c r="V296" s="71" t="n">
        <v>869.601063829787</v>
      </c>
      <c r="W296" s="68" t="n">
        <v>1242.28723404255</v>
      </c>
      <c r="X296" s="68" t="n">
        <v>85.374</v>
      </c>
      <c r="AA296" s="69"/>
      <c r="AB296" s="48"/>
      <c r="AC296" s="48"/>
      <c r="AD296" s="48"/>
      <c r="AE296" s="48"/>
      <c r="AF296" s="70"/>
    </row>
    <row r="297" customFormat="false" ht="12.75" hidden="false" customHeight="false" outlineLevel="0" collapsed="false">
      <c r="A297" s="28" t="n">
        <v>4</v>
      </c>
      <c r="B297" s="66" t="n">
        <v>57</v>
      </c>
      <c r="C297" s="66" t="n">
        <v>13</v>
      </c>
      <c r="D297" s="67" t="s">
        <v>40</v>
      </c>
      <c r="E297" s="28" t="n">
        <v>3</v>
      </c>
      <c r="F297" s="28" t="n">
        <v>2</v>
      </c>
      <c r="G297" s="28" t="n">
        <v>215</v>
      </c>
      <c r="H297" s="28" t="n">
        <v>6</v>
      </c>
      <c r="I297" s="28" t="n">
        <v>51</v>
      </c>
      <c r="J297" s="28" t="n">
        <v>1</v>
      </c>
      <c r="K297" s="28" t="s">
        <v>152</v>
      </c>
      <c r="L297" s="28" t="n">
        <v>10</v>
      </c>
      <c r="M297" s="28" t="s">
        <v>157</v>
      </c>
      <c r="N297" s="28" t="n">
        <v>5</v>
      </c>
      <c r="O297" s="28" t="n">
        <v>2</v>
      </c>
      <c r="P297" s="28" t="n">
        <v>71</v>
      </c>
      <c r="Q297" s="28" t="n">
        <v>7</v>
      </c>
      <c r="R297" s="28" t="n">
        <v>4</v>
      </c>
      <c r="S297" s="28" t="n">
        <v>55</v>
      </c>
      <c r="T297" s="28" t="n">
        <v>30</v>
      </c>
      <c r="U297" s="28" t="n">
        <v>1</v>
      </c>
      <c r="V297" s="71" t="n">
        <v>924.96632996633</v>
      </c>
      <c r="W297" s="68" t="n">
        <v>1321.38047138047</v>
      </c>
      <c r="X297" s="68" t="n">
        <v>80.848</v>
      </c>
      <c r="AA297" s="69"/>
      <c r="AB297" s="48"/>
      <c r="AC297" s="48"/>
      <c r="AD297" s="48"/>
      <c r="AE297" s="48"/>
      <c r="AF297" s="70"/>
    </row>
    <row r="298" customFormat="false" ht="12.75" hidden="false" customHeight="false" outlineLevel="0" collapsed="false">
      <c r="A298" s="28" t="n">
        <v>4</v>
      </c>
      <c r="B298" s="66" t="n">
        <v>58</v>
      </c>
      <c r="C298" s="66" t="n">
        <v>10</v>
      </c>
      <c r="D298" s="67" t="s">
        <v>35</v>
      </c>
      <c r="E298" s="28" t="n">
        <v>3</v>
      </c>
      <c r="F298" s="28" t="n">
        <v>2</v>
      </c>
      <c r="G298" s="28" t="n">
        <v>185</v>
      </c>
      <c r="H298" s="28" t="n">
        <v>7</v>
      </c>
      <c r="I298" s="28" t="n">
        <v>45</v>
      </c>
      <c r="J298" s="28" t="n">
        <v>2</v>
      </c>
      <c r="K298" s="28" t="s">
        <v>152</v>
      </c>
      <c r="L298" s="28" t="n">
        <v>20</v>
      </c>
      <c r="M298" s="28" t="s">
        <v>160</v>
      </c>
      <c r="P298" s="28" t="n">
        <v>69</v>
      </c>
      <c r="Q298" s="28" t="n">
        <v>5</v>
      </c>
      <c r="R298" s="28" t="n">
        <v>5</v>
      </c>
      <c r="S298" s="28" t="n">
        <v>55</v>
      </c>
      <c r="T298" s="28" t="n">
        <v>10</v>
      </c>
      <c r="U298" s="28" t="s">
        <v>160</v>
      </c>
      <c r="V298" s="68" t="n">
        <v>1160.25</v>
      </c>
      <c r="W298" s="68" t="n">
        <v>1657.5</v>
      </c>
      <c r="X298" s="68" t="n">
        <v>88.04</v>
      </c>
      <c r="AA298" s="69"/>
      <c r="AB298" s="48"/>
      <c r="AC298" s="48"/>
      <c r="AD298" s="48"/>
      <c r="AE298" s="48"/>
      <c r="AF298" s="70"/>
    </row>
    <row r="299" customFormat="false" ht="12.75" hidden="false" customHeight="false" outlineLevel="0" collapsed="false">
      <c r="A299" s="28" t="n">
        <v>4</v>
      </c>
      <c r="B299" s="66" t="n">
        <v>59</v>
      </c>
      <c r="C299" s="66" t="n">
        <v>14</v>
      </c>
      <c r="D299" s="67" t="s">
        <v>43</v>
      </c>
      <c r="E299" s="28" t="n">
        <v>3</v>
      </c>
      <c r="F299" s="28" t="n">
        <v>2</v>
      </c>
      <c r="G299" s="28" t="n">
        <v>205</v>
      </c>
      <c r="H299" s="28" t="n">
        <v>6</v>
      </c>
      <c r="I299" s="28" t="n">
        <v>49</v>
      </c>
      <c r="J299" s="28" t="n">
        <v>3</v>
      </c>
      <c r="K299" s="28" t="s">
        <v>152</v>
      </c>
      <c r="L299" s="28" t="s">
        <v>153</v>
      </c>
      <c r="M299" s="28" t="s">
        <v>157</v>
      </c>
      <c r="N299" s="28" t="n">
        <v>7</v>
      </c>
      <c r="O299" s="28" t="n">
        <v>2</v>
      </c>
      <c r="P299" s="28" t="n">
        <v>69</v>
      </c>
      <c r="Q299" s="28" t="n">
        <v>7</v>
      </c>
      <c r="R299" s="28" t="n">
        <v>4</v>
      </c>
      <c r="S299" s="28" t="n">
        <v>60</v>
      </c>
      <c r="T299" s="28" t="n">
        <v>10</v>
      </c>
      <c r="U299" s="28" t="s">
        <v>160</v>
      </c>
      <c r="V299" s="68" t="n">
        <v>1063.76666666667</v>
      </c>
      <c r="W299" s="68" t="n">
        <v>1519.66666666667</v>
      </c>
      <c r="X299" s="68" t="n">
        <v>85.2218181818182</v>
      </c>
      <c r="AA299" s="69"/>
      <c r="AB299" s="48"/>
      <c r="AC299" s="48"/>
      <c r="AD299" s="48"/>
      <c r="AE299" s="48"/>
      <c r="AF299" s="70"/>
    </row>
    <row r="300" customFormat="false" ht="12.75" hidden="false" customHeight="false" outlineLevel="0" collapsed="false">
      <c r="A300" s="28" t="n">
        <v>4</v>
      </c>
      <c r="B300" s="66" t="n">
        <v>60</v>
      </c>
      <c r="C300" s="66" t="n">
        <v>2</v>
      </c>
      <c r="D300" s="67" t="s">
        <v>17</v>
      </c>
      <c r="E300" s="28" t="n">
        <v>3</v>
      </c>
      <c r="F300" s="28" t="n">
        <v>2</v>
      </c>
      <c r="G300" s="28" t="n">
        <v>200</v>
      </c>
      <c r="H300" s="28" t="n">
        <v>6</v>
      </c>
      <c r="I300" s="28" t="n">
        <v>45</v>
      </c>
      <c r="J300" s="28" t="n">
        <v>1</v>
      </c>
      <c r="K300" s="28" t="s">
        <v>152</v>
      </c>
      <c r="L300" s="28" t="s">
        <v>153</v>
      </c>
      <c r="M300" s="28" t="s">
        <v>157</v>
      </c>
      <c r="N300" s="28" t="n">
        <v>5</v>
      </c>
      <c r="O300" s="28" t="n">
        <v>2</v>
      </c>
      <c r="P300" s="28" t="n">
        <v>65</v>
      </c>
      <c r="Q300" s="28" t="n">
        <v>6</v>
      </c>
      <c r="R300" s="28" t="n">
        <v>5</v>
      </c>
      <c r="S300" s="28" t="n">
        <v>60</v>
      </c>
      <c r="T300" s="28" t="n">
        <v>10</v>
      </c>
      <c r="U300" s="28" t="s">
        <v>160</v>
      </c>
      <c r="V300" s="68" t="n">
        <v>1368.5</v>
      </c>
      <c r="W300" s="68" t="n">
        <v>1955</v>
      </c>
      <c r="X300" s="68" t="n">
        <v>84.816</v>
      </c>
      <c r="AA300" s="69"/>
      <c r="AB300" s="48"/>
      <c r="AC300" s="48"/>
      <c r="AD300" s="48"/>
      <c r="AE300" s="48"/>
      <c r="AF300" s="70"/>
    </row>
    <row r="301" customFormat="false" ht="12.75" hidden="false" customHeight="false" outlineLevel="0" collapsed="false">
      <c r="A301" s="28" t="n">
        <v>4</v>
      </c>
      <c r="B301" s="66" t="n">
        <v>61</v>
      </c>
      <c r="C301" s="66" t="n">
        <v>23</v>
      </c>
      <c r="D301" s="67" t="s">
        <v>204</v>
      </c>
      <c r="E301" s="28" t="n">
        <v>3</v>
      </c>
      <c r="F301" s="28" t="n">
        <v>2</v>
      </c>
      <c r="G301" s="28" t="n">
        <v>190</v>
      </c>
      <c r="H301" s="28" t="n">
        <v>7</v>
      </c>
      <c r="I301" s="28" t="n">
        <v>43</v>
      </c>
      <c r="J301" s="28" t="n">
        <v>1</v>
      </c>
      <c r="K301" s="28" t="s">
        <v>152</v>
      </c>
      <c r="L301" s="28" t="n">
        <v>5</v>
      </c>
      <c r="M301" s="28" t="s">
        <v>160</v>
      </c>
      <c r="P301" s="28" t="n">
        <v>55</v>
      </c>
      <c r="Q301" s="28" t="n">
        <v>3</v>
      </c>
      <c r="R301" s="28" t="n">
        <v>6</v>
      </c>
      <c r="S301" s="28" t="n">
        <v>90</v>
      </c>
      <c r="T301" s="28" t="n">
        <v>20</v>
      </c>
      <c r="U301" s="28" t="s">
        <v>160</v>
      </c>
      <c r="V301" s="68" t="n">
        <v>1018.38333333333</v>
      </c>
      <c r="W301" s="68" t="n">
        <v>1454.83333333333</v>
      </c>
      <c r="X301" s="68" t="n">
        <v>65.472</v>
      </c>
      <c r="AA301" s="69"/>
      <c r="AB301" s="48"/>
      <c r="AC301" s="48"/>
      <c r="AD301" s="48"/>
      <c r="AE301" s="48"/>
      <c r="AF301" s="70"/>
    </row>
    <row r="302" customFormat="false" ht="12.75" hidden="false" customHeight="false" outlineLevel="0" collapsed="false">
      <c r="A302" s="28" t="n">
        <v>4</v>
      </c>
      <c r="B302" s="66" t="n">
        <v>62</v>
      </c>
      <c r="C302" s="66" t="n">
        <v>6</v>
      </c>
      <c r="D302" s="67" t="s">
        <v>23</v>
      </c>
      <c r="E302" s="28" t="n">
        <v>3</v>
      </c>
      <c r="F302" s="28" t="n">
        <v>2</v>
      </c>
      <c r="G302" s="28" t="n">
        <v>200</v>
      </c>
      <c r="H302" s="28" t="n">
        <v>6</v>
      </c>
      <c r="I302" s="28" t="n">
        <v>45</v>
      </c>
      <c r="J302" s="28" t="n">
        <v>3</v>
      </c>
      <c r="K302" s="28" t="s">
        <v>152</v>
      </c>
      <c r="L302" s="28" t="n">
        <v>5</v>
      </c>
      <c r="M302" s="28" t="s">
        <v>154</v>
      </c>
      <c r="N302" s="28" t="n">
        <v>5</v>
      </c>
      <c r="O302" s="28" t="n">
        <v>1</v>
      </c>
      <c r="P302" s="28" t="n">
        <v>69</v>
      </c>
      <c r="Q302" s="28" t="n">
        <v>5</v>
      </c>
      <c r="R302" s="28" t="n">
        <v>6</v>
      </c>
      <c r="S302" s="28" t="n">
        <v>60</v>
      </c>
      <c r="T302" s="28" t="n">
        <v>5</v>
      </c>
      <c r="U302" s="28" t="s">
        <v>160</v>
      </c>
      <c r="V302" s="68" t="n">
        <v>1037.44565217391</v>
      </c>
      <c r="W302" s="68" t="n">
        <v>1482.0652173913</v>
      </c>
      <c r="X302" s="68" t="n">
        <v>83.3841509433962</v>
      </c>
      <c r="AA302" s="69"/>
      <c r="AB302" s="48"/>
      <c r="AC302" s="48"/>
      <c r="AD302" s="48"/>
      <c r="AE302" s="48"/>
      <c r="AF302" s="70"/>
    </row>
    <row r="303" customFormat="false" ht="12.75" hidden="false" customHeight="false" outlineLevel="0" collapsed="false">
      <c r="A303" s="28" t="n">
        <v>4</v>
      </c>
      <c r="B303" s="66" t="n">
        <v>63</v>
      </c>
      <c r="C303" s="66" t="n">
        <v>12</v>
      </c>
      <c r="D303" s="67" t="s">
        <v>203</v>
      </c>
      <c r="E303" s="28" t="n">
        <v>3</v>
      </c>
      <c r="F303" s="28" t="n">
        <v>2</v>
      </c>
      <c r="G303" s="28" t="n">
        <v>165</v>
      </c>
      <c r="H303" s="28" t="n">
        <v>5</v>
      </c>
      <c r="I303" s="28" t="n">
        <v>47</v>
      </c>
      <c r="J303" s="28" t="n">
        <v>1</v>
      </c>
      <c r="K303" s="28" t="s">
        <v>152</v>
      </c>
      <c r="L303" s="28" t="n">
        <v>1</v>
      </c>
      <c r="M303" s="28" t="s">
        <v>152</v>
      </c>
      <c r="N303" s="28" t="n">
        <v>5</v>
      </c>
      <c r="O303" s="28" t="n">
        <v>1</v>
      </c>
      <c r="P303" s="28" t="n">
        <v>69</v>
      </c>
      <c r="Q303" s="28" t="n">
        <v>6</v>
      </c>
      <c r="R303" s="28" t="n">
        <v>5</v>
      </c>
      <c r="S303" s="28" t="n">
        <v>50</v>
      </c>
      <c r="T303" s="28" t="n">
        <v>5</v>
      </c>
      <c r="U303" s="28" t="s">
        <v>160</v>
      </c>
      <c r="V303" s="68" t="n">
        <v>885.5</v>
      </c>
      <c r="W303" s="68" t="n">
        <v>1265</v>
      </c>
      <c r="X303" s="68" t="n">
        <v>88.164</v>
      </c>
      <c r="AA303" s="69"/>
      <c r="AB303" s="48"/>
      <c r="AC303" s="48"/>
      <c r="AD303" s="48"/>
      <c r="AE303" s="48"/>
      <c r="AF303" s="70"/>
    </row>
    <row r="304" customFormat="false" ht="12.75" hidden="false" customHeight="false" outlineLevel="0" collapsed="false">
      <c r="A304" s="28" t="n">
        <v>4</v>
      </c>
      <c r="B304" s="66" t="n">
        <v>64</v>
      </c>
      <c r="C304" s="66" t="n">
        <v>16</v>
      </c>
      <c r="D304" s="67" t="s">
        <v>51</v>
      </c>
      <c r="E304" s="28" t="n">
        <v>3</v>
      </c>
      <c r="F304" s="28" t="n">
        <v>2</v>
      </c>
      <c r="G304" s="28" t="n">
        <v>185</v>
      </c>
      <c r="H304" s="28" t="n">
        <v>7</v>
      </c>
      <c r="I304" s="28" t="n">
        <v>49</v>
      </c>
      <c r="J304" s="28" t="n">
        <v>2</v>
      </c>
      <c r="K304" s="28" t="s">
        <v>159</v>
      </c>
      <c r="L304" s="28" t="s">
        <v>153</v>
      </c>
      <c r="M304" s="28" t="s">
        <v>152</v>
      </c>
      <c r="N304" s="28" t="n">
        <v>5</v>
      </c>
      <c r="O304" s="28" t="n">
        <v>1</v>
      </c>
      <c r="P304" s="28" t="n">
        <v>71</v>
      </c>
      <c r="Q304" s="28" t="n">
        <v>4</v>
      </c>
      <c r="R304" s="28" t="n">
        <v>6</v>
      </c>
      <c r="S304" s="28" t="n">
        <v>55</v>
      </c>
      <c r="T304" s="28" t="n">
        <v>10</v>
      </c>
      <c r="U304" s="28" t="n">
        <v>1</v>
      </c>
      <c r="V304" s="68" t="n">
        <v>1325.75757575758</v>
      </c>
      <c r="W304" s="68" t="n">
        <v>1893.93939393939</v>
      </c>
      <c r="X304" s="68" t="n">
        <v>81.84</v>
      </c>
      <c r="AA304" s="69"/>
      <c r="AB304" s="48"/>
      <c r="AC304" s="48"/>
      <c r="AD304" s="48"/>
      <c r="AE304" s="48"/>
      <c r="AF304" s="70"/>
    </row>
    <row r="305" customFormat="false" ht="12.75" hidden="false" customHeight="false" outlineLevel="0" collapsed="false">
      <c r="A305" s="28" t="n">
        <v>4</v>
      </c>
      <c r="B305" s="66" t="n">
        <v>65</v>
      </c>
      <c r="C305" s="66" t="n">
        <v>9</v>
      </c>
      <c r="D305" s="67" t="s">
        <v>34</v>
      </c>
      <c r="E305" s="28" t="n">
        <v>3</v>
      </c>
      <c r="F305" s="28" t="n">
        <v>3</v>
      </c>
      <c r="G305" s="28" t="n">
        <v>205</v>
      </c>
      <c r="H305" s="28" t="n">
        <v>7</v>
      </c>
      <c r="I305" s="28" t="n">
        <v>45</v>
      </c>
      <c r="J305" s="28" t="n">
        <v>2</v>
      </c>
      <c r="K305" s="28" t="s">
        <v>159</v>
      </c>
      <c r="L305" s="28" t="n">
        <v>1</v>
      </c>
      <c r="M305" s="28" t="s">
        <v>152</v>
      </c>
      <c r="N305" s="28" t="n">
        <v>5</v>
      </c>
      <c r="O305" s="28" t="n">
        <v>2</v>
      </c>
      <c r="P305" s="28" t="n">
        <v>61</v>
      </c>
      <c r="Q305" s="28" t="n">
        <v>5</v>
      </c>
      <c r="R305" s="28" t="n">
        <v>6</v>
      </c>
      <c r="S305" s="28" t="n">
        <v>55</v>
      </c>
      <c r="T305" s="28" t="n">
        <v>5</v>
      </c>
      <c r="U305" s="28" t="s">
        <v>160</v>
      </c>
      <c r="V305" s="68" t="n">
        <v>1533.11170212766</v>
      </c>
      <c r="W305" s="68" t="n">
        <v>2190.15957446809</v>
      </c>
      <c r="X305" s="68" t="n">
        <v>88.164</v>
      </c>
      <c r="AA305" s="69"/>
      <c r="AB305" s="48"/>
      <c r="AC305" s="48"/>
      <c r="AD305" s="48"/>
      <c r="AE305" s="48"/>
      <c r="AF305" s="70"/>
    </row>
    <row r="306" customFormat="false" ht="12.75" hidden="false" customHeight="false" outlineLevel="0" collapsed="false">
      <c r="A306" s="28" t="n">
        <v>4</v>
      </c>
      <c r="B306" s="66" t="n">
        <v>66</v>
      </c>
      <c r="C306" s="66" t="n">
        <v>3</v>
      </c>
      <c r="D306" s="67" t="s">
        <v>20</v>
      </c>
      <c r="E306" s="28" t="n">
        <v>3</v>
      </c>
      <c r="F306" s="28" t="n">
        <v>3</v>
      </c>
      <c r="G306" s="28" t="n">
        <v>180</v>
      </c>
      <c r="H306" s="28" t="n">
        <v>7</v>
      </c>
      <c r="I306" s="28" t="n">
        <v>51</v>
      </c>
      <c r="J306" s="28" t="n">
        <v>2</v>
      </c>
      <c r="K306" s="28" t="s">
        <v>152</v>
      </c>
      <c r="L306" s="28" t="n">
        <v>5</v>
      </c>
      <c r="M306" s="28" t="s">
        <v>152</v>
      </c>
      <c r="N306" s="28" t="n">
        <v>3</v>
      </c>
      <c r="O306" s="28" t="n">
        <v>2</v>
      </c>
      <c r="P306" s="28" t="n">
        <v>69</v>
      </c>
      <c r="Q306" s="28" t="n">
        <v>6</v>
      </c>
      <c r="R306" s="28" t="n">
        <v>5</v>
      </c>
      <c r="S306" s="28" t="n">
        <v>55</v>
      </c>
      <c r="T306" s="28" t="n">
        <v>10</v>
      </c>
      <c r="U306" s="28" t="s">
        <v>160</v>
      </c>
      <c r="V306" s="68" t="n">
        <v>1192.08510638298</v>
      </c>
      <c r="W306" s="68" t="n">
        <v>1702.97872340426</v>
      </c>
      <c r="X306" s="68" t="n">
        <v>83.328</v>
      </c>
      <c r="AA306" s="69"/>
      <c r="AB306" s="48"/>
      <c r="AC306" s="48"/>
      <c r="AD306" s="48"/>
      <c r="AE306" s="48"/>
      <c r="AF306" s="70"/>
    </row>
    <row r="307" customFormat="false" ht="12.75" hidden="false" customHeight="false" outlineLevel="0" collapsed="false">
      <c r="A307" s="28" t="n">
        <v>4</v>
      </c>
      <c r="B307" s="66" t="n">
        <v>67</v>
      </c>
      <c r="C307" s="66" t="n">
        <v>24</v>
      </c>
      <c r="D307" s="67" t="s">
        <v>205</v>
      </c>
      <c r="E307" s="28" t="n">
        <v>3</v>
      </c>
      <c r="F307" s="28" t="n">
        <v>3</v>
      </c>
      <c r="G307" s="28" t="n">
        <v>200</v>
      </c>
      <c r="H307" s="28" t="n">
        <v>6</v>
      </c>
      <c r="I307" s="28" t="n">
        <v>37</v>
      </c>
      <c r="J307" s="28" t="n">
        <v>1</v>
      </c>
      <c r="K307" s="28" t="s">
        <v>159</v>
      </c>
      <c r="L307" s="28" t="s">
        <v>153</v>
      </c>
      <c r="M307" s="28" t="s">
        <v>160</v>
      </c>
      <c r="P307" s="28" t="n">
        <v>47</v>
      </c>
      <c r="Q307" s="28" t="n">
        <v>2</v>
      </c>
      <c r="R307" s="28" t="n">
        <v>6</v>
      </c>
      <c r="S307" s="28" t="n">
        <v>90</v>
      </c>
      <c r="T307" s="28" t="s">
        <v>160</v>
      </c>
      <c r="U307" s="28" t="s">
        <v>160</v>
      </c>
      <c r="V307" s="71" t="n">
        <v>637.532608695652</v>
      </c>
      <c r="W307" s="68" t="n">
        <v>910.760869565217</v>
      </c>
      <c r="X307" s="68" t="n">
        <v>64.9309090909091</v>
      </c>
      <c r="AA307" s="69"/>
      <c r="AB307" s="48"/>
      <c r="AC307" s="48"/>
      <c r="AD307" s="48"/>
      <c r="AE307" s="48"/>
      <c r="AF307" s="70"/>
    </row>
    <row r="308" customFormat="false" ht="12.75" hidden="false" customHeight="false" outlineLevel="0" collapsed="false">
      <c r="A308" s="28" t="n">
        <v>4</v>
      </c>
      <c r="B308" s="66" t="n">
        <v>68</v>
      </c>
      <c r="C308" s="66" t="n">
        <v>21</v>
      </c>
      <c r="D308" s="67" t="s">
        <v>62</v>
      </c>
      <c r="E308" s="28" t="n">
        <v>3</v>
      </c>
      <c r="F308" s="28" t="n">
        <v>3</v>
      </c>
      <c r="G308" s="28" t="n">
        <v>220</v>
      </c>
      <c r="H308" s="28" t="n">
        <v>6</v>
      </c>
      <c r="I308" s="28" t="n">
        <v>45</v>
      </c>
      <c r="J308" s="28" t="n">
        <v>1</v>
      </c>
      <c r="K308" s="28" t="s">
        <v>159</v>
      </c>
      <c r="L308" s="28" t="s">
        <v>153</v>
      </c>
      <c r="M308" s="28" t="s">
        <v>160</v>
      </c>
      <c r="P308" s="28" t="n">
        <v>69</v>
      </c>
      <c r="Q308" s="28" t="n">
        <v>5</v>
      </c>
      <c r="R308" s="28" t="n">
        <v>7</v>
      </c>
      <c r="S308" s="28" t="n">
        <v>55</v>
      </c>
      <c r="T308" s="28" t="n">
        <v>20</v>
      </c>
      <c r="U308" s="28" t="n">
        <v>1</v>
      </c>
      <c r="V308" s="71" t="n">
        <v>726.284584980237</v>
      </c>
      <c r="W308" s="68" t="n">
        <v>1037.54940711462</v>
      </c>
      <c r="X308" s="68" t="n">
        <v>87.84</v>
      </c>
      <c r="AA308" s="69"/>
      <c r="AB308" s="48"/>
      <c r="AC308" s="48"/>
      <c r="AD308" s="48"/>
      <c r="AE308" s="48"/>
      <c r="AF308" s="70"/>
    </row>
    <row r="309" customFormat="false" ht="12.75" hidden="false" customHeight="false" outlineLevel="0" collapsed="false">
      <c r="A309" s="28" t="n">
        <v>4</v>
      </c>
      <c r="B309" s="66" t="n">
        <v>69</v>
      </c>
      <c r="C309" s="66" t="n">
        <v>20</v>
      </c>
      <c r="D309" s="67" t="s">
        <v>61</v>
      </c>
      <c r="E309" s="28" t="n">
        <v>3</v>
      </c>
      <c r="F309" s="28" t="n">
        <v>3</v>
      </c>
      <c r="G309" s="28" t="n">
        <v>225</v>
      </c>
      <c r="H309" s="28" t="n">
        <v>6</v>
      </c>
      <c r="I309" s="28" t="n">
        <v>47</v>
      </c>
      <c r="J309" s="28" t="n">
        <v>2</v>
      </c>
      <c r="K309" s="28" t="s">
        <v>152</v>
      </c>
      <c r="L309" s="28" t="s">
        <v>153</v>
      </c>
      <c r="M309" s="28" t="s">
        <v>152</v>
      </c>
      <c r="N309" s="28" t="n">
        <v>3</v>
      </c>
      <c r="O309" s="28" t="n">
        <v>1</v>
      </c>
      <c r="P309" s="28" t="n">
        <v>69</v>
      </c>
      <c r="Q309" s="28" t="n">
        <v>6</v>
      </c>
      <c r="R309" s="28" t="n">
        <v>6</v>
      </c>
      <c r="S309" s="28" t="n">
        <v>55</v>
      </c>
      <c r="T309" s="28" t="n">
        <v>10</v>
      </c>
      <c r="U309" s="28" t="s">
        <v>160</v>
      </c>
      <c r="V309" s="68" t="n">
        <v>1034.25</v>
      </c>
      <c r="W309" s="68" t="n">
        <v>1477.5</v>
      </c>
      <c r="X309" s="68" t="n">
        <v>86.5469387755102</v>
      </c>
      <c r="AA309" s="69"/>
      <c r="AB309" s="48"/>
      <c r="AC309" s="48"/>
      <c r="AD309" s="48"/>
      <c r="AE309" s="48"/>
      <c r="AF309" s="70"/>
    </row>
    <row r="310" customFormat="false" ht="12.75" hidden="false" customHeight="false" outlineLevel="0" collapsed="false">
      <c r="A310" s="28" t="n">
        <v>4</v>
      </c>
      <c r="B310" s="66" t="n">
        <v>70</v>
      </c>
      <c r="C310" s="66" t="n">
        <v>4</v>
      </c>
      <c r="D310" s="67" t="s">
        <v>21</v>
      </c>
      <c r="E310" s="28" t="n">
        <v>3</v>
      </c>
      <c r="F310" s="28" t="n">
        <v>3</v>
      </c>
      <c r="G310" s="28" t="n">
        <v>245</v>
      </c>
      <c r="H310" s="28" t="n">
        <v>7</v>
      </c>
      <c r="I310" s="28" t="n">
        <v>49</v>
      </c>
      <c r="J310" s="28" t="n">
        <v>1</v>
      </c>
      <c r="K310" s="28" t="s">
        <v>152</v>
      </c>
      <c r="L310" s="28" t="s">
        <v>153</v>
      </c>
      <c r="M310" s="28" t="s">
        <v>160</v>
      </c>
      <c r="P310" s="28" t="n">
        <v>69</v>
      </c>
      <c r="Q310" s="28" t="n">
        <v>6</v>
      </c>
      <c r="R310" s="28" t="n">
        <v>5</v>
      </c>
      <c r="S310" s="28" t="n">
        <v>60</v>
      </c>
      <c r="T310" s="28" t="n">
        <v>10</v>
      </c>
      <c r="U310" s="28" t="n">
        <v>1</v>
      </c>
      <c r="V310" s="68" t="n">
        <v>1230.07736943907</v>
      </c>
      <c r="W310" s="68" t="n">
        <v>1757.25338491296</v>
      </c>
      <c r="X310" s="68" t="n">
        <v>85.56</v>
      </c>
      <c r="AA310" s="69"/>
      <c r="AB310" s="48"/>
      <c r="AC310" s="48"/>
      <c r="AD310" s="48"/>
      <c r="AE310" s="48"/>
      <c r="AF310" s="70"/>
    </row>
    <row r="311" customFormat="false" ht="12.75" hidden="false" customHeight="false" outlineLevel="0" collapsed="false">
      <c r="A311" s="28" t="n">
        <v>4</v>
      </c>
      <c r="B311" s="66" t="n">
        <v>71</v>
      </c>
      <c r="C311" s="66" t="n">
        <v>15</v>
      </c>
      <c r="D311" s="67" t="s">
        <v>50</v>
      </c>
      <c r="E311" s="28" t="n">
        <v>3</v>
      </c>
      <c r="F311" s="28" t="n">
        <v>3</v>
      </c>
      <c r="G311" s="28" t="n">
        <v>205</v>
      </c>
      <c r="H311" s="28" t="n">
        <v>6</v>
      </c>
      <c r="I311" s="28" t="n">
        <v>51</v>
      </c>
      <c r="J311" s="28" t="n">
        <v>3</v>
      </c>
      <c r="K311" s="28" t="s">
        <v>152</v>
      </c>
      <c r="L311" s="28" t="s">
        <v>153</v>
      </c>
      <c r="M311" s="28" t="s">
        <v>152</v>
      </c>
      <c r="N311" s="28" t="n">
        <v>3</v>
      </c>
      <c r="O311" s="28" t="n">
        <v>1</v>
      </c>
      <c r="P311" s="28" t="n">
        <v>71</v>
      </c>
      <c r="Q311" s="28" t="n">
        <v>5</v>
      </c>
      <c r="R311" s="28" t="n">
        <v>6</v>
      </c>
      <c r="S311" s="28" t="n">
        <v>65</v>
      </c>
      <c r="T311" s="28" t="n">
        <v>20</v>
      </c>
      <c r="U311" s="28" t="s">
        <v>160</v>
      </c>
      <c r="V311" s="68" t="n">
        <v>1345.59782608696</v>
      </c>
      <c r="W311" s="68" t="n">
        <v>1922.28260869565</v>
      </c>
      <c r="X311" s="68" t="n">
        <v>83.328</v>
      </c>
      <c r="AA311" s="69"/>
      <c r="AB311" s="48"/>
      <c r="AC311" s="48"/>
      <c r="AD311" s="48"/>
      <c r="AE311" s="48"/>
      <c r="AF311" s="70"/>
    </row>
    <row r="312" customFormat="false" ht="12.75" hidden="false" customHeight="false" outlineLevel="0" collapsed="false">
      <c r="A312" s="28" t="n">
        <v>4</v>
      </c>
      <c r="B312" s="66" t="n">
        <v>72</v>
      </c>
      <c r="C312" s="66" t="n">
        <v>22</v>
      </c>
      <c r="D312" s="67" t="s">
        <v>63</v>
      </c>
      <c r="E312" s="28" t="n">
        <v>3</v>
      </c>
      <c r="F312" s="28" t="n">
        <v>3</v>
      </c>
      <c r="G312" s="28" t="n">
        <v>180</v>
      </c>
      <c r="H312" s="28" t="n">
        <v>6</v>
      </c>
      <c r="I312" s="28" t="n">
        <v>45</v>
      </c>
      <c r="J312" s="28" t="n">
        <v>1</v>
      </c>
      <c r="K312" s="28" t="s">
        <v>152</v>
      </c>
      <c r="L312" s="28" t="n">
        <v>5</v>
      </c>
      <c r="M312" s="28" t="s">
        <v>159</v>
      </c>
      <c r="N312" s="28" t="n">
        <v>3</v>
      </c>
      <c r="O312" s="28" t="n">
        <v>1</v>
      </c>
      <c r="P312" s="28" t="n">
        <v>69</v>
      </c>
      <c r="Q312" s="28" t="n">
        <v>4</v>
      </c>
      <c r="R312" s="28" t="n">
        <v>7</v>
      </c>
      <c r="S312" s="28" t="n">
        <v>60</v>
      </c>
      <c r="T312" s="28" t="n">
        <v>10</v>
      </c>
      <c r="U312" s="28" t="s">
        <v>160</v>
      </c>
      <c r="V312" s="68" t="n">
        <v>1049.54347826087</v>
      </c>
      <c r="W312" s="68" t="n">
        <v>1499.34782608696</v>
      </c>
      <c r="X312" s="68" t="n">
        <v>87.3804255319149</v>
      </c>
      <c r="AA312" s="69"/>
      <c r="AB312" s="48"/>
      <c r="AC312" s="48"/>
      <c r="AD312" s="48"/>
      <c r="AE312" s="48"/>
      <c r="AF312" s="70"/>
    </row>
    <row r="313" customFormat="false" ht="12.75" hidden="false" customHeight="false" outlineLevel="0" collapsed="false">
      <c r="A313" s="75"/>
      <c r="B313" s="75"/>
      <c r="C313" s="75"/>
      <c r="D313" s="76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7"/>
      <c r="Z313" s="77"/>
      <c r="AA313" s="78"/>
      <c r="AB313" s="48"/>
      <c r="AC313" s="48"/>
      <c r="AD313" s="48"/>
      <c r="AE313" s="48"/>
      <c r="AF313" s="70"/>
    </row>
    <row r="314" customFormat="false" ht="12.75" hidden="false" customHeight="false" outlineLevel="0" collapsed="false">
      <c r="A314" s="47"/>
      <c r="B314" s="47"/>
      <c r="C314" s="47"/>
      <c r="D314" s="49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8"/>
      <c r="Z314" s="48"/>
      <c r="AA314" s="48"/>
      <c r="AB314" s="48"/>
      <c r="AC314" s="48"/>
      <c r="AD314" s="48"/>
      <c r="AE314" s="48"/>
      <c r="AF314" s="70"/>
    </row>
    <row r="315" customFormat="false" ht="12.75" hidden="false" customHeight="false" outlineLevel="0" collapsed="false">
      <c r="A315" s="47"/>
      <c r="B315" s="47"/>
      <c r="C315" s="47"/>
      <c r="D315" s="49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8"/>
      <c r="Z315" s="48"/>
      <c r="AA315" s="48"/>
      <c r="AB315" s="48"/>
      <c r="AC315" s="48"/>
      <c r="AD315" s="48"/>
      <c r="AE315" s="48"/>
      <c r="AF315" s="70"/>
    </row>
    <row r="316" customFormat="false" ht="12.75" hidden="false" customHeight="false" outlineLevel="0" collapsed="false">
      <c r="A316" s="47"/>
      <c r="B316" s="47"/>
      <c r="C316" s="47"/>
      <c r="D316" s="49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8"/>
      <c r="Z316" s="48"/>
      <c r="AA316" s="48"/>
      <c r="AB316" s="48"/>
      <c r="AC316" s="48"/>
      <c r="AD316" s="48"/>
      <c r="AE316" s="48"/>
      <c r="AF316" s="70"/>
    </row>
    <row r="317" customFormat="false" ht="12.75" hidden="false" customHeight="false" outlineLevel="0" collapsed="false">
      <c r="A317" s="47"/>
      <c r="B317" s="47"/>
      <c r="C317" s="47"/>
      <c r="D317" s="49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8"/>
      <c r="Z317" s="48"/>
      <c r="AA317" s="48"/>
      <c r="AB317" s="48"/>
      <c r="AC317" s="48"/>
      <c r="AD317" s="48"/>
      <c r="AE317" s="48"/>
      <c r="AF317" s="70"/>
    </row>
    <row r="318" customFormat="false" ht="12.75" hidden="false" customHeight="false" outlineLevel="0" collapsed="false">
      <c r="A318" s="47"/>
      <c r="B318" s="47"/>
      <c r="C318" s="47"/>
      <c r="D318" s="49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8"/>
      <c r="Z318" s="48"/>
      <c r="AA318" s="48"/>
      <c r="AB318" s="48"/>
      <c r="AC318" s="48"/>
      <c r="AD318" s="48"/>
      <c r="AE318" s="48"/>
      <c r="AF318" s="70"/>
    </row>
    <row r="319" customFormat="false" ht="12.75" hidden="false" customHeight="false" outlineLevel="0" collapsed="false">
      <c r="A319" s="47"/>
      <c r="B319" s="47"/>
      <c r="C319" s="47"/>
      <c r="D319" s="49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8"/>
      <c r="Z319" s="48"/>
      <c r="AA319" s="48"/>
      <c r="AB319" s="48"/>
      <c r="AC319" s="48"/>
      <c r="AD319" s="48"/>
      <c r="AE319" s="48"/>
      <c r="AF319" s="70"/>
    </row>
    <row r="320" customFormat="false" ht="12.75" hidden="false" customHeight="false" outlineLevel="0" collapsed="false">
      <c r="A320" s="47"/>
      <c r="B320" s="47"/>
      <c r="C320" s="47"/>
      <c r="D320" s="49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8"/>
      <c r="Z320" s="48"/>
      <c r="AA320" s="48"/>
      <c r="AB320" s="48"/>
      <c r="AC320" s="48"/>
      <c r="AD320" s="48"/>
      <c r="AE320" s="48"/>
      <c r="AF320" s="70"/>
    </row>
    <row r="321" customFormat="false" ht="12.75" hidden="false" customHeight="false" outlineLevel="0" collapsed="false">
      <c r="A321" s="47"/>
      <c r="B321" s="47"/>
      <c r="C321" s="47"/>
      <c r="D321" s="49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8"/>
      <c r="Z321" s="48"/>
      <c r="AA321" s="48"/>
      <c r="AB321" s="48"/>
      <c r="AC321" s="48"/>
      <c r="AD321" s="48"/>
      <c r="AE321" s="48"/>
      <c r="AF321" s="70"/>
    </row>
    <row r="322" customFormat="false" ht="12.75" hidden="false" customHeight="false" outlineLevel="0" collapsed="false">
      <c r="A322" s="47"/>
      <c r="B322" s="47"/>
      <c r="C322" s="47"/>
      <c r="D322" s="49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8"/>
      <c r="Z322" s="48"/>
      <c r="AA322" s="48"/>
      <c r="AB322" s="48"/>
      <c r="AC322" s="48"/>
      <c r="AD322" s="48"/>
      <c r="AE322" s="48"/>
      <c r="AF322" s="70"/>
    </row>
    <row r="323" customFormat="false" ht="12.75" hidden="false" customHeight="false" outlineLevel="0" collapsed="false">
      <c r="A323" s="47"/>
      <c r="B323" s="47"/>
      <c r="C323" s="47"/>
      <c r="D323" s="49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8"/>
      <c r="Z323" s="48"/>
      <c r="AA323" s="48"/>
      <c r="AB323" s="48"/>
      <c r="AC323" s="70"/>
    </row>
    <row r="324" customFormat="false" ht="12.75" hidden="false" customHeight="false" outlineLevel="0" collapsed="false">
      <c r="A324" s="47"/>
      <c r="B324" s="47"/>
      <c r="C324" s="47"/>
      <c r="D324" s="49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8"/>
      <c r="Z324" s="48"/>
      <c r="AA324" s="48"/>
      <c r="AB324" s="48"/>
      <c r="AC324" s="70"/>
    </row>
    <row r="325" customFormat="false" ht="12.75" hidden="false" customHeight="false" outlineLevel="0" collapsed="false">
      <c r="A325" s="47"/>
      <c r="B325" s="47"/>
      <c r="C325" s="47"/>
      <c r="D325" s="49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8"/>
      <c r="Z325" s="48"/>
      <c r="AA325" s="48"/>
      <c r="AB325" s="48"/>
      <c r="AC325" s="70"/>
    </row>
    <row r="326" customFormat="false" ht="12.75" hidden="false" customHeight="false" outlineLevel="0" collapsed="false">
      <c r="A326" s="47"/>
      <c r="B326" s="47"/>
      <c r="C326" s="47"/>
      <c r="D326" s="49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8"/>
      <c r="Z326" s="48"/>
      <c r="AA326" s="48"/>
      <c r="AB326" s="48"/>
      <c r="AC326" s="70"/>
    </row>
    <row r="327" customFormat="false" ht="12.75" hidden="false" customHeight="false" outlineLevel="0" collapsed="false">
      <c r="A327" s="47"/>
      <c r="B327" s="47"/>
      <c r="C327" s="47"/>
      <c r="D327" s="49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8"/>
      <c r="Z327" s="48"/>
      <c r="AA327" s="48"/>
      <c r="AB327" s="48"/>
      <c r="AC327" s="70"/>
    </row>
    <row r="328" customFormat="false" ht="12.75" hidden="false" customHeight="false" outlineLevel="0" collapsed="false">
      <c r="A328" s="47"/>
      <c r="B328" s="47"/>
      <c r="C328" s="47"/>
      <c r="D328" s="49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8"/>
      <c r="Z328" s="48"/>
      <c r="AA328" s="48"/>
      <c r="AB328" s="48"/>
      <c r="AC328" s="70"/>
    </row>
    <row r="329" customFormat="false" ht="12.75" hidden="false" customHeight="false" outlineLevel="0" collapsed="false">
      <c r="A329" s="47"/>
      <c r="B329" s="47"/>
      <c r="C329" s="47"/>
      <c r="D329" s="49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8"/>
      <c r="Z329" s="48"/>
      <c r="AA329" s="48"/>
      <c r="AB329" s="48"/>
      <c r="AC329" s="70"/>
    </row>
    <row r="330" customFormat="false" ht="12.75" hidden="false" customHeight="false" outlineLevel="0" collapsed="false">
      <c r="A330" s="47"/>
      <c r="B330" s="47"/>
      <c r="C330" s="47"/>
      <c r="D330" s="49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8"/>
      <c r="Z330" s="48"/>
      <c r="AA330" s="48"/>
      <c r="AB330" s="48"/>
      <c r="AC330" s="70"/>
    </row>
    <row r="331" customFormat="false" ht="12.75" hidden="false" customHeight="false" outlineLevel="0" collapsed="false">
      <c r="A331" s="47"/>
      <c r="B331" s="47"/>
      <c r="C331" s="47"/>
      <c r="D331" s="49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8"/>
      <c r="Z331" s="48"/>
      <c r="AA331" s="48"/>
      <c r="AB331" s="48"/>
      <c r="AC331" s="70"/>
    </row>
    <row r="332" customFormat="false" ht="12.75" hidden="false" customHeight="false" outlineLevel="0" collapsed="false">
      <c r="A332" s="47"/>
      <c r="B332" s="47"/>
      <c r="C332" s="47"/>
      <c r="D332" s="49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8"/>
      <c r="Z332" s="48"/>
      <c r="AA332" s="48"/>
      <c r="AB332" s="48"/>
      <c r="AC332" s="70"/>
    </row>
    <row r="333" customFormat="false" ht="12.75" hidden="false" customHeight="false" outlineLevel="0" collapsed="false">
      <c r="A333" s="47"/>
      <c r="B333" s="47"/>
      <c r="C333" s="47"/>
      <c r="D333" s="49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8"/>
      <c r="Z333" s="48"/>
      <c r="AA333" s="48"/>
      <c r="AB333" s="48"/>
      <c r="AC333" s="70"/>
    </row>
    <row r="334" customFormat="false" ht="12.75" hidden="false" customHeight="false" outlineLevel="0" collapsed="false">
      <c r="A334" s="47"/>
      <c r="B334" s="47"/>
      <c r="C334" s="47"/>
      <c r="D334" s="49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8"/>
      <c r="Z334" s="48"/>
      <c r="AA334" s="48"/>
      <c r="AB334" s="48"/>
      <c r="AC334" s="70"/>
    </row>
    <row r="335" customFormat="false" ht="12.75" hidden="false" customHeight="false" outlineLevel="0" collapsed="false">
      <c r="A335" s="47"/>
      <c r="B335" s="47"/>
      <c r="C335" s="47"/>
      <c r="D335" s="49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8"/>
      <c r="Z335" s="48"/>
      <c r="AA335" s="48"/>
      <c r="AB335" s="48"/>
      <c r="AC335" s="70"/>
    </row>
    <row r="336" customFormat="false" ht="12.75" hidden="false" customHeight="false" outlineLevel="0" collapsed="false">
      <c r="A336" s="47"/>
      <c r="B336" s="47"/>
      <c r="C336" s="47"/>
      <c r="D336" s="49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8"/>
      <c r="Z336" s="48"/>
      <c r="AA336" s="48"/>
      <c r="AB336" s="48"/>
      <c r="AC336" s="70"/>
    </row>
    <row r="337" customFormat="false" ht="12.75" hidden="false" customHeight="false" outlineLevel="0" collapsed="false">
      <c r="A337" s="47"/>
      <c r="B337" s="47"/>
      <c r="C337" s="47"/>
      <c r="D337" s="49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8"/>
      <c r="Z337" s="48"/>
      <c r="AA337" s="48"/>
      <c r="AB337" s="48"/>
      <c r="AC337" s="70"/>
    </row>
    <row r="338" customFormat="false" ht="12.75" hidden="false" customHeight="false" outlineLevel="0" collapsed="false">
      <c r="A338" s="47"/>
      <c r="B338" s="47"/>
      <c r="C338" s="47"/>
      <c r="D338" s="49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8"/>
      <c r="Z338" s="48"/>
      <c r="AA338" s="48"/>
      <c r="AB338" s="48"/>
      <c r="AC338" s="70"/>
    </row>
    <row r="339" customFormat="false" ht="12.75" hidden="false" customHeight="false" outlineLevel="0" collapsed="false">
      <c r="A339" s="47"/>
      <c r="B339" s="47"/>
      <c r="C339" s="47"/>
      <c r="D339" s="49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8"/>
      <c r="Z339" s="48"/>
      <c r="AA339" s="48"/>
      <c r="AB339" s="48"/>
      <c r="AC339" s="70"/>
    </row>
    <row r="340" customFormat="false" ht="12.75" hidden="false" customHeight="false" outlineLevel="0" collapsed="false">
      <c r="A340" s="47"/>
      <c r="B340" s="47"/>
      <c r="C340" s="47"/>
      <c r="D340" s="49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8"/>
      <c r="Z340" s="48"/>
      <c r="AA340" s="48"/>
      <c r="AB340" s="48"/>
      <c r="AC340" s="70"/>
    </row>
    <row r="341" customFormat="false" ht="12.75" hidden="false" customHeight="false" outlineLevel="0" collapsed="false">
      <c r="A341" s="47"/>
      <c r="B341" s="47"/>
      <c r="C341" s="47"/>
      <c r="D341" s="49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8"/>
      <c r="Z341" s="48"/>
      <c r="AA341" s="48"/>
      <c r="AB341" s="48"/>
      <c r="AC341" s="70"/>
    </row>
    <row r="342" customFormat="false" ht="12.75" hidden="false" customHeight="false" outlineLevel="0" collapsed="false">
      <c r="A342" s="47"/>
      <c r="B342" s="47"/>
      <c r="C342" s="47"/>
      <c r="D342" s="49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8"/>
      <c r="Z342" s="48"/>
      <c r="AA342" s="48"/>
      <c r="AB342" s="48"/>
      <c r="AC342" s="70"/>
    </row>
    <row r="343" customFormat="false" ht="12.75" hidden="false" customHeight="false" outlineLevel="0" collapsed="false">
      <c r="A343" s="47"/>
      <c r="B343" s="47"/>
      <c r="C343" s="47"/>
      <c r="D343" s="49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8"/>
      <c r="Z343" s="48"/>
      <c r="AA343" s="48"/>
      <c r="AB343" s="48"/>
      <c r="AC343" s="70"/>
    </row>
    <row r="344" customFormat="false" ht="12.75" hidden="false" customHeight="false" outlineLevel="0" collapsed="false">
      <c r="A344" s="47"/>
      <c r="B344" s="47"/>
      <c r="C344" s="47"/>
      <c r="D344" s="49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8"/>
      <c r="Z344" s="48"/>
      <c r="AA344" s="48"/>
      <c r="AB344" s="48"/>
      <c r="AC344" s="70"/>
    </row>
    <row r="345" customFormat="false" ht="12.75" hidden="false" customHeight="false" outlineLevel="0" collapsed="false">
      <c r="A345" s="47"/>
      <c r="B345" s="47"/>
      <c r="C345" s="47"/>
      <c r="D345" s="49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8"/>
      <c r="Z345" s="48"/>
      <c r="AA345" s="48"/>
      <c r="AB345" s="48"/>
      <c r="AC345" s="70"/>
    </row>
    <row r="346" customFormat="false" ht="12.75" hidden="false" customHeight="false" outlineLevel="0" collapsed="false">
      <c r="A346" s="47"/>
      <c r="B346" s="47"/>
      <c r="C346" s="47"/>
      <c r="D346" s="49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8"/>
      <c r="Z346" s="48"/>
      <c r="AA346" s="48"/>
      <c r="AB346" s="48"/>
      <c r="AC346" s="70"/>
    </row>
    <row r="347" customFormat="false" ht="12.75" hidden="false" customHeight="false" outlineLevel="0" collapsed="false">
      <c r="A347" s="47"/>
      <c r="B347" s="47"/>
      <c r="C347" s="47"/>
      <c r="D347" s="49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8"/>
      <c r="Z347" s="48"/>
      <c r="AA347" s="48"/>
      <c r="AB347" s="48"/>
      <c r="AC347" s="70"/>
    </row>
    <row r="348" customFormat="false" ht="12.75" hidden="false" customHeight="false" outlineLevel="0" collapsed="false">
      <c r="A348" s="47"/>
      <c r="B348" s="47"/>
      <c r="C348" s="47"/>
      <c r="D348" s="49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8"/>
      <c r="Z348" s="48"/>
      <c r="AA348" s="48"/>
      <c r="AB348" s="48"/>
      <c r="AC348" s="70"/>
    </row>
    <row r="349" customFormat="false" ht="12.75" hidden="false" customHeight="false" outlineLevel="0" collapsed="false">
      <c r="A349" s="47"/>
      <c r="B349" s="47"/>
      <c r="C349" s="47"/>
      <c r="D349" s="49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8"/>
      <c r="Z349" s="48"/>
      <c r="AA349" s="48"/>
      <c r="AB349" s="48"/>
      <c r="AC349" s="70"/>
    </row>
    <row r="350" customFormat="false" ht="12.75" hidden="false" customHeight="false" outlineLevel="0" collapsed="false">
      <c r="A350" s="47"/>
      <c r="B350" s="47"/>
      <c r="C350" s="47"/>
      <c r="D350" s="49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8"/>
      <c r="Z350" s="48"/>
      <c r="AA350" s="48"/>
      <c r="AB350" s="48"/>
      <c r="AC350" s="70"/>
    </row>
    <row r="351" customFormat="false" ht="12.75" hidden="false" customHeight="false" outlineLevel="0" collapsed="false">
      <c r="A351" s="47"/>
      <c r="B351" s="47"/>
      <c r="C351" s="47"/>
      <c r="D351" s="49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8"/>
      <c r="Z351" s="48"/>
      <c r="AA351" s="48"/>
      <c r="AB351" s="48"/>
      <c r="AC351" s="70"/>
    </row>
    <row r="352" customFormat="false" ht="12.75" hidden="false" customHeight="false" outlineLevel="0" collapsed="false">
      <c r="A352" s="47"/>
      <c r="B352" s="47"/>
      <c r="C352" s="47"/>
      <c r="D352" s="49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8"/>
      <c r="Z352" s="48"/>
      <c r="AA352" s="48"/>
      <c r="AB352" s="48"/>
      <c r="AC352" s="70"/>
    </row>
    <row r="353" customFormat="false" ht="12.75" hidden="false" customHeight="false" outlineLevel="0" collapsed="false">
      <c r="A353" s="47"/>
      <c r="B353" s="47"/>
      <c r="C353" s="47"/>
      <c r="D353" s="49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8"/>
      <c r="Z353" s="48"/>
      <c r="AA353" s="48"/>
      <c r="AB353" s="48"/>
      <c r="AC353" s="70"/>
    </row>
    <row r="354" customFormat="false" ht="12.75" hidden="false" customHeight="false" outlineLevel="0" collapsed="false">
      <c r="A354" s="47"/>
      <c r="B354" s="47"/>
      <c r="C354" s="47"/>
      <c r="D354" s="49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8"/>
      <c r="Z354" s="48"/>
      <c r="AA354" s="48"/>
      <c r="AB354" s="48"/>
      <c r="AC354" s="70"/>
    </row>
    <row r="355" customFormat="false" ht="12.75" hidden="false" customHeight="false" outlineLevel="0" collapsed="false">
      <c r="A355" s="47"/>
      <c r="B355" s="47"/>
      <c r="C355" s="47"/>
      <c r="D355" s="49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8"/>
      <c r="Z355" s="48"/>
      <c r="AA355" s="48"/>
      <c r="AB355" s="48"/>
      <c r="AC355" s="70"/>
    </row>
    <row r="356" customFormat="false" ht="12.75" hidden="false" customHeight="false" outlineLevel="0" collapsed="false">
      <c r="A356" s="47"/>
      <c r="B356" s="47"/>
      <c r="C356" s="47"/>
      <c r="D356" s="49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8"/>
      <c r="Z356" s="48"/>
      <c r="AA356" s="48"/>
      <c r="AB356" s="48"/>
      <c r="AC356" s="70"/>
    </row>
    <row r="357" customFormat="false" ht="12.75" hidden="false" customHeight="false" outlineLevel="0" collapsed="false">
      <c r="A357" s="47"/>
      <c r="B357" s="47"/>
      <c r="C357" s="47"/>
      <c r="D357" s="49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8"/>
      <c r="Z357" s="48"/>
      <c r="AA357" s="48"/>
      <c r="AB357" s="48"/>
      <c r="AC357" s="70"/>
    </row>
    <row r="358" customFormat="false" ht="12.75" hidden="false" customHeight="false" outlineLevel="0" collapsed="false">
      <c r="A358" s="47"/>
      <c r="B358" s="47"/>
      <c r="C358" s="47"/>
      <c r="D358" s="49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8"/>
      <c r="Z358" s="48"/>
      <c r="AA358" s="48"/>
      <c r="AB358" s="48"/>
      <c r="AC358" s="70"/>
    </row>
    <row r="359" customFormat="false" ht="12.75" hidden="false" customHeight="false" outlineLevel="0" collapsed="false">
      <c r="A359" s="47"/>
      <c r="B359" s="47"/>
      <c r="C359" s="47"/>
      <c r="D359" s="49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8"/>
      <c r="Z359" s="48"/>
      <c r="AA359" s="48"/>
      <c r="AB359" s="48"/>
      <c r="AC359" s="70"/>
    </row>
    <row r="360" customFormat="false" ht="12.75" hidden="false" customHeight="false" outlineLevel="0" collapsed="false">
      <c r="A360" s="47"/>
      <c r="B360" s="47"/>
      <c r="C360" s="47"/>
      <c r="D360" s="49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8"/>
      <c r="Z360" s="48"/>
      <c r="AA360" s="48"/>
      <c r="AB360" s="48"/>
      <c r="AC360" s="70"/>
    </row>
    <row r="361" customFormat="false" ht="12.75" hidden="false" customHeight="false" outlineLevel="0" collapsed="false">
      <c r="A361" s="47"/>
      <c r="B361" s="47"/>
      <c r="C361" s="47"/>
      <c r="D361" s="49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8"/>
      <c r="Z361" s="48"/>
      <c r="AA361" s="48"/>
      <c r="AB361" s="48"/>
      <c r="AC361" s="70"/>
    </row>
    <row r="362" customFormat="false" ht="12.75" hidden="false" customHeight="false" outlineLevel="0" collapsed="false">
      <c r="A362" s="47"/>
      <c r="B362" s="47"/>
      <c r="C362" s="47"/>
      <c r="D362" s="49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8"/>
      <c r="Z362" s="48"/>
      <c r="AA362" s="48"/>
      <c r="AB362" s="48"/>
      <c r="AC362" s="70"/>
    </row>
    <row r="363" customFormat="false" ht="12.75" hidden="false" customHeight="false" outlineLevel="0" collapsed="false">
      <c r="A363" s="47"/>
      <c r="B363" s="47"/>
      <c r="C363" s="47"/>
      <c r="D363" s="49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8"/>
      <c r="Z363" s="48"/>
      <c r="AA363" s="48"/>
      <c r="AB363" s="48"/>
      <c r="AC363" s="70"/>
    </row>
    <row r="364" customFormat="false" ht="12.75" hidden="false" customHeight="false" outlineLevel="0" collapsed="false">
      <c r="A364" s="47"/>
      <c r="B364" s="47"/>
      <c r="C364" s="47"/>
      <c r="D364" s="49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8"/>
      <c r="Z364" s="48"/>
      <c r="AA364" s="48"/>
      <c r="AB364" s="48"/>
      <c r="AC364" s="70"/>
    </row>
    <row r="365" customFormat="false" ht="12.75" hidden="false" customHeight="false" outlineLevel="0" collapsed="false">
      <c r="A365" s="47"/>
      <c r="B365" s="47"/>
      <c r="C365" s="47"/>
      <c r="D365" s="49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8"/>
      <c r="Z365" s="48"/>
      <c r="AA365" s="48"/>
      <c r="AB365" s="48"/>
      <c r="AC365" s="70"/>
    </row>
    <row r="366" customFormat="false" ht="12.75" hidden="false" customHeight="false" outlineLevel="0" collapsed="false">
      <c r="A366" s="47"/>
      <c r="B366" s="47"/>
      <c r="C366" s="47"/>
      <c r="D366" s="49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8"/>
      <c r="Z366" s="48"/>
      <c r="AA366" s="48"/>
      <c r="AB366" s="48"/>
      <c r="AC366" s="70"/>
    </row>
    <row r="367" customFormat="false" ht="12.75" hidden="false" customHeight="false" outlineLevel="0" collapsed="false">
      <c r="A367" s="47"/>
      <c r="B367" s="47"/>
      <c r="C367" s="47"/>
      <c r="D367" s="49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8"/>
      <c r="Z367" s="48"/>
      <c r="AA367" s="48"/>
      <c r="AB367" s="48"/>
      <c r="AC367" s="70"/>
    </row>
    <row r="368" customFormat="false" ht="12.75" hidden="false" customHeight="false" outlineLevel="0" collapsed="false">
      <c r="A368" s="47"/>
      <c r="B368" s="47"/>
      <c r="C368" s="47"/>
      <c r="D368" s="49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8"/>
      <c r="Z368" s="48"/>
      <c r="AA368" s="48"/>
      <c r="AB368" s="48"/>
      <c r="AC368" s="70"/>
    </row>
    <row r="369" customFormat="false" ht="12.75" hidden="false" customHeight="false" outlineLevel="0" collapsed="false">
      <c r="A369" s="47"/>
      <c r="B369" s="47"/>
      <c r="C369" s="47"/>
      <c r="D369" s="49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8"/>
      <c r="Z369" s="48"/>
      <c r="AA369" s="48"/>
      <c r="AB369" s="48"/>
      <c r="AC369" s="70"/>
    </row>
    <row r="370" customFormat="false" ht="12.75" hidden="false" customHeight="false" outlineLevel="0" collapsed="false">
      <c r="A370" s="47"/>
      <c r="B370" s="47"/>
      <c r="C370" s="47"/>
      <c r="D370" s="49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8"/>
      <c r="Z370" s="48"/>
      <c r="AA370" s="48"/>
      <c r="AB370" s="48"/>
      <c r="AC370" s="70"/>
    </row>
    <row r="371" customFormat="false" ht="12.75" hidden="false" customHeight="false" outlineLevel="0" collapsed="false">
      <c r="A371" s="47"/>
      <c r="B371" s="47"/>
      <c r="C371" s="47"/>
      <c r="D371" s="49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8"/>
      <c r="Z371" s="48"/>
      <c r="AA371" s="48"/>
      <c r="AB371" s="48"/>
      <c r="AC371" s="70"/>
    </row>
    <row r="372" customFormat="false" ht="12.75" hidden="false" customHeight="false" outlineLevel="0" collapsed="false">
      <c r="A372" s="47"/>
      <c r="B372" s="47"/>
      <c r="C372" s="47"/>
      <c r="D372" s="49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8"/>
      <c r="Z372" s="48"/>
      <c r="AA372" s="48"/>
      <c r="AB372" s="48"/>
      <c r="AC372" s="70"/>
    </row>
    <row r="373" customFormat="false" ht="12.75" hidden="false" customHeight="false" outlineLevel="0" collapsed="false">
      <c r="A373" s="47"/>
      <c r="B373" s="47"/>
      <c r="C373" s="47"/>
      <c r="D373" s="49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8"/>
      <c r="Z373" s="48"/>
      <c r="AA373" s="48"/>
      <c r="AB373" s="48"/>
      <c r="AC373" s="70"/>
    </row>
    <row r="374" customFormat="false" ht="12.75" hidden="false" customHeight="false" outlineLevel="0" collapsed="false">
      <c r="A374" s="47"/>
      <c r="B374" s="47"/>
      <c r="C374" s="47"/>
      <c r="D374" s="49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8"/>
      <c r="Z374" s="48"/>
      <c r="AA374" s="48"/>
      <c r="AB374" s="48"/>
      <c r="AC374" s="70"/>
    </row>
    <row r="375" customFormat="false" ht="12.75" hidden="false" customHeight="false" outlineLevel="0" collapsed="false">
      <c r="A375" s="47"/>
      <c r="B375" s="47"/>
      <c r="C375" s="47"/>
      <c r="D375" s="49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8"/>
      <c r="Z375" s="48"/>
      <c r="AA375" s="48"/>
      <c r="AB375" s="48"/>
      <c r="AC375" s="70"/>
    </row>
    <row r="376" customFormat="false" ht="12.75" hidden="false" customHeight="false" outlineLevel="0" collapsed="false">
      <c r="A376" s="47"/>
      <c r="B376" s="47"/>
      <c r="C376" s="47"/>
      <c r="D376" s="49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8"/>
      <c r="Z376" s="48"/>
      <c r="AA376" s="48"/>
      <c r="AB376" s="48"/>
      <c r="AC376" s="70"/>
    </row>
    <row r="377" customFormat="false" ht="12.75" hidden="false" customHeight="false" outlineLevel="0" collapsed="false">
      <c r="A377" s="47"/>
      <c r="B377" s="47"/>
      <c r="C377" s="47"/>
      <c r="D377" s="49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8"/>
      <c r="Z377" s="48"/>
      <c r="AA377" s="48"/>
      <c r="AB377" s="48"/>
      <c r="AC377" s="70"/>
    </row>
    <row r="378" customFormat="false" ht="12.75" hidden="false" customHeight="false" outlineLevel="0" collapsed="false">
      <c r="A378" s="47"/>
      <c r="B378" s="47"/>
      <c r="C378" s="47"/>
      <c r="D378" s="49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8"/>
      <c r="Z378" s="48"/>
      <c r="AA378" s="48"/>
      <c r="AB378" s="48"/>
      <c r="AC378" s="70"/>
    </row>
    <row r="379" customFormat="false" ht="12.75" hidden="false" customHeight="false" outlineLevel="0" collapsed="false">
      <c r="A379" s="47"/>
      <c r="B379" s="47"/>
      <c r="C379" s="47"/>
      <c r="D379" s="49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8"/>
      <c r="Z379" s="48"/>
      <c r="AA379" s="48"/>
      <c r="AB379" s="48"/>
      <c r="AC379" s="70"/>
    </row>
    <row r="380" customFormat="false" ht="12.75" hidden="false" customHeight="false" outlineLevel="0" collapsed="false">
      <c r="A380" s="47"/>
      <c r="B380" s="47"/>
      <c r="C380" s="47"/>
      <c r="D380" s="49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8"/>
      <c r="Z380" s="48"/>
      <c r="AA380" s="48"/>
      <c r="AB380" s="48"/>
      <c r="AC380" s="70"/>
    </row>
    <row r="381" customFormat="false" ht="12.75" hidden="false" customHeight="false" outlineLevel="0" collapsed="false">
      <c r="A381" s="47"/>
      <c r="B381" s="47"/>
      <c r="C381" s="47"/>
      <c r="D381" s="49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8"/>
      <c r="Z381" s="48"/>
      <c r="AA381" s="48"/>
      <c r="AB381" s="48"/>
      <c r="AC381" s="70"/>
    </row>
    <row r="382" customFormat="false" ht="12.75" hidden="false" customHeight="false" outlineLevel="0" collapsed="false">
      <c r="A382" s="47"/>
      <c r="B382" s="47"/>
      <c r="C382" s="47"/>
      <c r="D382" s="49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8"/>
      <c r="Z382" s="48"/>
      <c r="AA382" s="48"/>
      <c r="AB382" s="48"/>
      <c r="AC382" s="70"/>
    </row>
    <row r="383" customFormat="false" ht="12.75" hidden="false" customHeight="false" outlineLevel="0" collapsed="false">
      <c r="A383" s="47"/>
      <c r="B383" s="47"/>
      <c r="C383" s="47"/>
      <c r="D383" s="49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8"/>
      <c r="Z383" s="48"/>
      <c r="AA383" s="48"/>
      <c r="AB383" s="48"/>
      <c r="AC383" s="70"/>
    </row>
    <row r="384" customFormat="false" ht="12.75" hidden="false" customHeight="false" outlineLevel="0" collapsed="false">
      <c r="A384" s="47"/>
      <c r="B384" s="47"/>
      <c r="C384" s="47"/>
      <c r="D384" s="49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8"/>
      <c r="Z384" s="48"/>
      <c r="AA384" s="48"/>
      <c r="AB384" s="48"/>
      <c r="AC384" s="70"/>
    </row>
    <row r="385" customFormat="false" ht="12.75" hidden="false" customHeight="false" outlineLevel="0" collapsed="false">
      <c r="A385" s="47"/>
      <c r="B385" s="47"/>
      <c r="C385" s="47"/>
      <c r="D385" s="49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8"/>
      <c r="Z385" s="48"/>
      <c r="AA385" s="48"/>
      <c r="AB385" s="48"/>
      <c r="AC385" s="70"/>
    </row>
    <row r="386" customFormat="false" ht="12.75" hidden="false" customHeight="false" outlineLevel="0" collapsed="false">
      <c r="A386" s="47"/>
      <c r="B386" s="47"/>
      <c r="C386" s="47"/>
      <c r="D386" s="49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8"/>
      <c r="Z386" s="48"/>
      <c r="AA386" s="48"/>
      <c r="AB386" s="48"/>
      <c r="AC386" s="70"/>
    </row>
    <row r="387" customFormat="false" ht="12.75" hidden="false" customHeight="false" outlineLevel="0" collapsed="false">
      <c r="A387" s="47"/>
      <c r="B387" s="47"/>
      <c r="C387" s="47"/>
      <c r="D387" s="49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8"/>
      <c r="Z387" s="48"/>
      <c r="AA387" s="48"/>
      <c r="AB387" s="48"/>
      <c r="AC387" s="70"/>
    </row>
    <row r="388" customFormat="false" ht="12.75" hidden="false" customHeight="false" outlineLevel="0" collapsed="false">
      <c r="A388" s="47"/>
      <c r="B388" s="47"/>
      <c r="C388" s="47"/>
      <c r="D388" s="49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8"/>
      <c r="Z388" s="48"/>
      <c r="AA388" s="48"/>
      <c r="AB388" s="48"/>
      <c r="AC388" s="70"/>
    </row>
    <row r="389" customFormat="false" ht="12.75" hidden="false" customHeight="false" outlineLevel="0" collapsed="false">
      <c r="A389" s="47"/>
      <c r="B389" s="47"/>
      <c r="C389" s="47"/>
      <c r="D389" s="49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8"/>
      <c r="Z389" s="48"/>
      <c r="AA389" s="48"/>
      <c r="AB389" s="48"/>
      <c r="AC389" s="70"/>
    </row>
    <row r="390" customFormat="false" ht="12.75" hidden="false" customHeight="false" outlineLevel="0" collapsed="false">
      <c r="A390" s="47"/>
      <c r="B390" s="47"/>
      <c r="C390" s="47"/>
      <c r="D390" s="49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8"/>
      <c r="Z390" s="48"/>
      <c r="AA390" s="48"/>
      <c r="AB390" s="48"/>
      <c r="AC390" s="70"/>
    </row>
    <row r="391" customFormat="false" ht="12.75" hidden="false" customHeight="false" outlineLevel="0" collapsed="false">
      <c r="A391" s="47"/>
      <c r="B391" s="47"/>
      <c r="C391" s="47"/>
      <c r="D391" s="49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8"/>
      <c r="Z391" s="48"/>
      <c r="AA391" s="48"/>
      <c r="AB391" s="48"/>
      <c r="AC391" s="70"/>
    </row>
    <row r="392" customFormat="false" ht="12.75" hidden="false" customHeight="false" outlineLevel="0" collapsed="false">
      <c r="A392" s="47"/>
      <c r="B392" s="47"/>
      <c r="C392" s="47"/>
      <c r="D392" s="49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8"/>
      <c r="Z392" s="48"/>
      <c r="AA392" s="48"/>
      <c r="AB392" s="48"/>
      <c r="AC392" s="70"/>
    </row>
    <row r="393" customFormat="false" ht="12.75" hidden="false" customHeight="false" outlineLevel="0" collapsed="false">
      <c r="A393" s="47"/>
      <c r="B393" s="47"/>
      <c r="C393" s="47"/>
      <c r="D393" s="49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8"/>
      <c r="Z393" s="48"/>
      <c r="AA393" s="48"/>
      <c r="AB393" s="48"/>
      <c r="AC393" s="70"/>
    </row>
    <row r="394" customFormat="false" ht="12.75" hidden="false" customHeight="false" outlineLevel="0" collapsed="false">
      <c r="A394" s="47"/>
      <c r="B394" s="47"/>
      <c r="C394" s="47"/>
      <c r="D394" s="49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8"/>
      <c r="Z394" s="48"/>
      <c r="AA394" s="48"/>
      <c r="AB394" s="48"/>
      <c r="AC394" s="70"/>
    </row>
    <row r="395" customFormat="false" ht="12.75" hidden="false" customHeight="false" outlineLevel="0" collapsed="false">
      <c r="A395" s="47"/>
      <c r="B395" s="47"/>
      <c r="C395" s="47"/>
      <c r="D395" s="49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8"/>
      <c r="Z395" s="48"/>
      <c r="AA395" s="48"/>
      <c r="AB395" s="48"/>
      <c r="AC395" s="70"/>
    </row>
    <row r="396" customFormat="false" ht="12.75" hidden="false" customHeight="false" outlineLevel="0" collapsed="false">
      <c r="A396" s="47"/>
      <c r="B396" s="47"/>
      <c r="C396" s="47"/>
      <c r="D396" s="49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8"/>
      <c r="Z396" s="48"/>
      <c r="AA396" s="48"/>
      <c r="AB396" s="48"/>
      <c r="AC396" s="70"/>
    </row>
    <row r="397" customFormat="false" ht="12.75" hidden="false" customHeight="false" outlineLevel="0" collapsed="false">
      <c r="A397" s="47"/>
      <c r="B397" s="47"/>
      <c r="C397" s="47"/>
      <c r="D397" s="49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8"/>
      <c r="Z397" s="48"/>
      <c r="AA397" s="48"/>
      <c r="AB397" s="48"/>
      <c r="AC397" s="70"/>
    </row>
    <row r="398" customFormat="false" ht="12.75" hidden="false" customHeight="false" outlineLevel="0" collapsed="false">
      <c r="A398" s="47"/>
      <c r="B398" s="47"/>
      <c r="C398" s="47"/>
      <c r="D398" s="49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8"/>
      <c r="Z398" s="48"/>
      <c r="AA398" s="48"/>
      <c r="AB398" s="48"/>
      <c r="AC398" s="70"/>
    </row>
    <row r="399" customFormat="false" ht="12.75" hidden="false" customHeight="false" outlineLevel="0" collapsed="false">
      <c r="A399" s="47"/>
      <c r="B399" s="47"/>
      <c r="C399" s="47"/>
      <c r="D399" s="49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8"/>
      <c r="Z399" s="48"/>
      <c r="AA399" s="48"/>
      <c r="AB399" s="48"/>
      <c r="AC399" s="70"/>
    </row>
    <row r="400" customFormat="false" ht="12.75" hidden="false" customHeight="false" outlineLevel="0" collapsed="false">
      <c r="A400" s="47"/>
      <c r="B400" s="47"/>
      <c r="C400" s="47"/>
      <c r="D400" s="49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8"/>
      <c r="Z400" s="48"/>
      <c r="AA400" s="48"/>
      <c r="AB400" s="48"/>
      <c r="AC400" s="70"/>
    </row>
    <row r="401" customFormat="false" ht="12.75" hidden="false" customHeight="false" outlineLevel="0" collapsed="false">
      <c r="A401" s="47"/>
      <c r="B401" s="47"/>
      <c r="C401" s="47"/>
      <c r="D401" s="49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8"/>
      <c r="Z401" s="48"/>
      <c r="AA401" s="48"/>
      <c r="AB401" s="48"/>
      <c r="AC401" s="70"/>
    </row>
    <row r="402" customFormat="false" ht="12.75" hidden="false" customHeight="false" outlineLevel="0" collapsed="false">
      <c r="A402" s="47"/>
      <c r="B402" s="47"/>
      <c r="C402" s="47"/>
      <c r="D402" s="49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8"/>
      <c r="Z402" s="48"/>
      <c r="AA402" s="48"/>
      <c r="AB402" s="48"/>
      <c r="AC402" s="70"/>
    </row>
    <row r="403" customFormat="false" ht="12.75" hidden="false" customHeight="false" outlineLevel="0" collapsed="false">
      <c r="A403" s="47"/>
      <c r="B403" s="47"/>
      <c r="C403" s="47"/>
      <c r="D403" s="49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8"/>
      <c r="Z403" s="48"/>
      <c r="AA403" s="48"/>
      <c r="AB403" s="48"/>
      <c r="AC403" s="70"/>
    </row>
    <row r="404" customFormat="false" ht="12.75" hidden="false" customHeight="false" outlineLevel="0" collapsed="false">
      <c r="A404" s="47"/>
      <c r="B404" s="47"/>
      <c r="C404" s="47"/>
      <c r="D404" s="49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8"/>
      <c r="Z404" s="48"/>
      <c r="AA404" s="48"/>
      <c r="AB404" s="48"/>
      <c r="AC404" s="70"/>
    </row>
    <row r="405" customFormat="false" ht="12.75" hidden="false" customHeight="false" outlineLevel="0" collapsed="false">
      <c r="A405" s="47"/>
      <c r="B405" s="47"/>
      <c r="C405" s="47"/>
      <c r="D405" s="49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8"/>
      <c r="Z405" s="48"/>
      <c r="AA405" s="48"/>
      <c r="AB405" s="48"/>
      <c r="AC405" s="70"/>
    </row>
    <row r="406" customFormat="false" ht="12.75" hidden="false" customHeight="false" outlineLevel="0" collapsed="false">
      <c r="A406" s="47"/>
      <c r="B406" s="47"/>
      <c r="C406" s="47"/>
      <c r="D406" s="49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8"/>
      <c r="Z406" s="48"/>
      <c r="AA406" s="48"/>
      <c r="AB406" s="48"/>
      <c r="AC406" s="70"/>
    </row>
    <row r="407" customFormat="false" ht="12.75" hidden="false" customHeight="false" outlineLevel="0" collapsed="false">
      <c r="A407" s="47"/>
      <c r="B407" s="47"/>
      <c r="C407" s="47"/>
      <c r="D407" s="49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8"/>
      <c r="Z407" s="48"/>
      <c r="AA407" s="48"/>
      <c r="AB407" s="48"/>
      <c r="AC407" s="70"/>
    </row>
    <row r="408" customFormat="false" ht="12.75" hidden="false" customHeight="false" outlineLevel="0" collapsed="false">
      <c r="A408" s="47"/>
      <c r="B408" s="47"/>
      <c r="C408" s="47"/>
      <c r="D408" s="49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8"/>
      <c r="Z408" s="48"/>
      <c r="AA408" s="48"/>
      <c r="AB408" s="48"/>
      <c r="AC408" s="70"/>
    </row>
    <row r="409" customFormat="false" ht="12.75" hidden="false" customHeight="false" outlineLevel="0" collapsed="false">
      <c r="A409" s="47"/>
      <c r="B409" s="47"/>
      <c r="C409" s="47"/>
      <c r="D409" s="49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8"/>
      <c r="Z409" s="48"/>
      <c r="AA409" s="48"/>
      <c r="AB409" s="48"/>
      <c r="AC409" s="70"/>
    </row>
    <row r="410" customFormat="false" ht="12.75" hidden="false" customHeight="false" outlineLevel="0" collapsed="false">
      <c r="A410" s="47"/>
      <c r="B410" s="47"/>
      <c r="C410" s="47"/>
      <c r="D410" s="49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8"/>
      <c r="Z410" s="48"/>
      <c r="AA410" s="48"/>
      <c r="AB410" s="48"/>
      <c r="AC410" s="70"/>
    </row>
    <row r="411" customFormat="false" ht="12.75" hidden="false" customHeight="false" outlineLevel="0" collapsed="false">
      <c r="A411" s="47"/>
      <c r="B411" s="47"/>
      <c r="C411" s="47"/>
      <c r="D411" s="49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8"/>
      <c r="Z411" s="48"/>
      <c r="AA411" s="48"/>
      <c r="AB411" s="48"/>
      <c r="AC411" s="70"/>
    </row>
    <row r="412" customFormat="false" ht="12.75" hidden="false" customHeight="false" outlineLevel="0" collapsed="false">
      <c r="A412" s="47"/>
      <c r="B412" s="47"/>
      <c r="C412" s="47"/>
      <c r="D412" s="49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8"/>
      <c r="Z412" s="48"/>
      <c r="AA412" s="48"/>
      <c r="AB412" s="48"/>
      <c r="AC412" s="70"/>
    </row>
    <row r="413" customFormat="false" ht="12.75" hidden="false" customHeight="false" outlineLevel="0" collapsed="false">
      <c r="A413" s="47"/>
      <c r="B413" s="47"/>
      <c r="C413" s="47"/>
      <c r="D413" s="49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8"/>
      <c r="Z413" s="48"/>
      <c r="AA413" s="48"/>
      <c r="AB413" s="48"/>
      <c r="AC413" s="70"/>
    </row>
    <row r="414" customFormat="false" ht="12.75" hidden="false" customHeight="false" outlineLevel="0" collapsed="false">
      <c r="A414" s="47"/>
      <c r="B414" s="47"/>
      <c r="C414" s="47"/>
      <c r="D414" s="49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8"/>
      <c r="Z414" s="48"/>
      <c r="AA414" s="48"/>
      <c r="AB414" s="48"/>
      <c r="AC414" s="70"/>
    </row>
    <row r="415" customFormat="false" ht="12.75" hidden="false" customHeight="false" outlineLevel="0" collapsed="false">
      <c r="A415" s="47"/>
      <c r="B415" s="47"/>
      <c r="C415" s="47"/>
      <c r="D415" s="49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8"/>
      <c r="Z415" s="48"/>
      <c r="AA415" s="48"/>
      <c r="AB415" s="48"/>
      <c r="AC415" s="70"/>
    </row>
    <row r="416" customFormat="false" ht="12.75" hidden="false" customHeight="false" outlineLevel="0" collapsed="false">
      <c r="A416" s="47"/>
      <c r="B416" s="47"/>
      <c r="C416" s="47"/>
      <c r="D416" s="49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8"/>
      <c r="Z416" s="48"/>
      <c r="AA416" s="48"/>
      <c r="AB416" s="48"/>
      <c r="AC416" s="70"/>
    </row>
    <row r="417" customFormat="false" ht="12.75" hidden="false" customHeight="false" outlineLevel="0" collapsed="false">
      <c r="A417" s="47"/>
      <c r="B417" s="47"/>
      <c r="C417" s="47"/>
      <c r="D417" s="49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8"/>
      <c r="Z417" s="48"/>
      <c r="AA417" s="48"/>
      <c r="AB417" s="48"/>
      <c r="AC417" s="70"/>
    </row>
    <row r="418" customFormat="false" ht="12.75" hidden="false" customHeight="false" outlineLevel="0" collapsed="false">
      <c r="A418" s="47"/>
      <c r="B418" s="47"/>
      <c r="C418" s="47"/>
      <c r="D418" s="49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8"/>
      <c r="Z418" s="48"/>
      <c r="AA418" s="48"/>
      <c r="AB418" s="48"/>
      <c r="AC418" s="70"/>
    </row>
    <row r="419" customFormat="false" ht="12.75" hidden="false" customHeight="false" outlineLevel="0" collapsed="false">
      <c r="A419" s="47"/>
      <c r="B419" s="47"/>
      <c r="C419" s="47"/>
      <c r="D419" s="49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8"/>
      <c r="Z419" s="48"/>
      <c r="AA419" s="48"/>
      <c r="AB419" s="48"/>
      <c r="AC419" s="70"/>
    </row>
    <row r="420" customFormat="false" ht="12.75" hidden="false" customHeight="false" outlineLevel="0" collapsed="false">
      <c r="A420" s="47"/>
      <c r="B420" s="47"/>
      <c r="C420" s="47"/>
      <c r="D420" s="49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8"/>
      <c r="Z420" s="48"/>
      <c r="AA420" s="48"/>
      <c r="AB420" s="48"/>
      <c r="AC420" s="70"/>
    </row>
    <row r="421" customFormat="false" ht="12.75" hidden="false" customHeight="false" outlineLevel="0" collapsed="false">
      <c r="A421" s="47"/>
      <c r="B421" s="47"/>
      <c r="C421" s="47"/>
      <c r="D421" s="49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8"/>
      <c r="Z421" s="48"/>
      <c r="AA421" s="48"/>
      <c r="AB421" s="48"/>
      <c r="AC421" s="70"/>
    </row>
    <row r="422" customFormat="false" ht="12.75" hidden="false" customHeight="false" outlineLevel="0" collapsed="false">
      <c r="A422" s="47"/>
      <c r="B422" s="47"/>
      <c r="C422" s="47"/>
      <c r="D422" s="49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8"/>
      <c r="Z422" s="48"/>
      <c r="AA422" s="48"/>
      <c r="AB422" s="48"/>
      <c r="AC422" s="70"/>
    </row>
    <row r="423" customFormat="false" ht="12.75" hidden="false" customHeight="false" outlineLevel="0" collapsed="false">
      <c r="A423" s="47"/>
      <c r="B423" s="47"/>
      <c r="C423" s="47"/>
      <c r="D423" s="49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8"/>
      <c r="Z423" s="48"/>
      <c r="AA423" s="48"/>
      <c r="AB423" s="48"/>
      <c r="AC423" s="70"/>
    </row>
    <row r="424" customFormat="false" ht="12.75" hidden="false" customHeight="false" outlineLevel="0" collapsed="false">
      <c r="A424" s="47"/>
      <c r="B424" s="47"/>
      <c r="C424" s="47"/>
      <c r="D424" s="49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8"/>
      <c r="Z424" s="48"/>
      <c r="AA424" s="48"/>
      <c r="AB424" s="48"/>
      <c r="AC424" s="70"/>
    </row>
    <row r="425" customFormat="false" ht="12.75" hidden="false" customHeight="false" outlineLevel="0" collapsed="false">
      <c r="A425" s="47"/>
      <c r="B425" s="47"/>
      <c r="C425" s="47"/>
      <c r="D425" s="49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8"/>
      <c r="Z425" s="48"/>
      <c r="AA425" s="48"/>
      <c r="AB425" s="48"/>
      <c r="AC425" s="70"/>
    </row>
    <row r="426" customFormat="false" ht="12.75" hidden="false" customHeight="false" outlineLevel="0" collapsed="false">
      <c r="A426" s="47"/>
      <c r="B426" s="47"/>
      <c r="C426" s="47"/>
      <c r="D426" s="49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8"/>
      <c r="Z426" s="48"/>
      <c r="AA426" s="48"/>
      <c r="AB426" s="48"/>
      <c r="AC426" s="70"/>
    </row>
    <row r="427" customFormat="false" ht="12.75" hidden="false" customHeight="false" outlineLevel="0" collapsed="false">
      <c r="A427" s="47"/>
      <c r="B427" s="47"/>
      <c r="C427" s="47"/>
      <c r="D427" s="49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8"/>
      <c r="Z427" s="48"/>
      <c r="AA427" s="48"/>
      <c r="AB427" s="48"/>
      <c r="AC427" s="70"/>
    </row>
    <row r="428" customFormat="false" ht="12.75" hidden="false" customHeight="false" outlineLevel="0" collapsed="false">
      <c r="A428" s="47"/>
      <c r="B428" s="47"/>
      <c r="C428" s="47"/>
      <c r="D428" s="49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8"/>
      <c r="Z428" s="48"/>
      <c r="AA428" s="48"/>
      <c r="AB428" s="48"/>
      <c r="AC428" s="70"/>
    </row>
    <row r="429" customFormat="false" ht="12.75" hidden="false" customHeight="false" outlineLevel="0" collapsed="false">
      <c r="A429" s="47"/>
      <c r="B429" s="47"/>
      <c r="C429" s="47"/>
      <c r="D429" s="49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8"/>
      <c r="Z429" s="48"/>
      <c r="AA429" s="48"/>
      <c r="AB429" s="48"/>
      <c r="AC429" s="70"/>
    </row>
    <row r="430" customFormat="false" ht="12.75" hidden="false" customHeight="false" outlineLevel="0" collapsed="false">
      <c r="A430" s="47"/>
      <c r="B430" s="47"/>
      <c r="C430" s="47"/>
      <c r="D430" s="49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8"/>
      <c r="Z430" s="48"/>
      <c r="AA430" s="48"/>
      <c r="AB430" s="48"/>
      <c r="AC430" s="70"/>
    </row>
    <row r="431" customFormat="false" ht="12.75" hidden="false" customHeight="false" outlineLevel="0" collapsed="false">
      <c r="A431" s="47"/>
      <c r="B431" s="47"/>
      <c r="C431" s="47"/>
      <c r="D431" s="49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8"/>
      <c r="Z431" s="48"/>
      <c r="AA431" s="48"/>
      <c r="AB431" s="48"/>
      <c r="AC431" s="70"/>
    </row>
    <row r="432" customFormat="false" ht="12.75" hidden="false" customHeight="false" outlineLevel="0" collapsed="false">
      <c r="A432" s="47"/>
      <c r="B432" s="47"/>
      <c r="C432" s="47"/>
      <c r="D432" s="49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8"/>
      <c r="Z432" s="48"/>
      <c r="AA432" s="48"/>
      <c r="AB432" s="48"/>
      <c r="AC432" s="70"/>
    </row>
    <row r="433" customFormat="false" ht="12.75" hidden="false" customHeight="false" outlineLevel="0" collapsed="false">
      <c r="A433" s="47"/>
      <c r="B433" s="47"/>
      <c r="C433" s="47"/>
      <c r="D433" s="49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8"/>
      <c r="Z433" s="48"/>
      <c r="AA433" s="48"/>
      <c r="AB433" s="48"/>
      <c r="AC433" s="70"/>
    </row>
    <row r="434" customFormat="false" ht="12.75" hidden="false" customHeight="false" outlineLevel="0" collapsed="false">
      <c r="A434" s="47"/>
      <c r="B434" s="47"/>
      <c r="C434" s="47"/>
      <c r="D434" s="49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8"/>
      <c r="Z434" s="48"/>
      <c r="AA434" s="48"/>
      <c r="AB434" s="48"/>
      <c r="AC434" s="70"/>
    </row>
    <row r="435" customFormat="false" ht="12.75" hidden="false" customHeight="false" outlineLevel="0" collapsed="false">
      <c r="A435" s="47"/>
      <c r="B435" s="47"/>
      <c r="C435" s="47"/>
      <c r="D435" s="49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8"/>
      <c r="Z435" s="48"/>
      <c r="AA435" s="48"/>
      <c r="AB435" s="48"/>
      <c r="AC435" s="70"/>
    </row>
    <row r="436" customFormat="false" ht="12.75" hidden="false" customHeight="false" outlineLevel="0" collapsed="false">
      <c r="A436" s="47"/>
      <c r="B436" s="47"/>
      <c r="C436" s="47"/>
      <c r="D436" s="49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8"/>
      <c r="Z436" s="48"/>
      <c r="AA436" s="48"/>
      <c r="AB436" s="48"/>
      <c r="AC436" s="70"/>
    </row>
    <row r="437" customFormat="false" ht="12.75" hidden="false" customHeight="false" outlineLevel="0" collapsed="false">
      <c r="A437" s="47"/>
      <c r="B437" s="47"/>
      <c r="C437" s="47"/>
      <c r="D437" s="49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8"/>
      <c r="Z437" s="48"/>
      <c r="AA437" s="48"/>
      <c r="AB437" s="48"/>
      <c r="AC437" s="70"/>
    </row>
    <row r="438" customFormat="false" ht="12.75" hidden="false" customHeight="false" outlineLevel="0" collapsed="false">
      <c r="A438" s="47"/>
      <c r="B438" s="47"/>
      <c r="C438" s="47"/>
      <c r="D438" s="49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8"/>
      <c r="Z438" s="48"/>
      <c r="AA438" s="48"/>
      <c r="AB438" s="48"/>
      <c r="AC438" s="70"/>
    </row>
    <row r="439" customFormat="false" ht="12.75" hidden="false" customHeight="false" outlineLevel="0" collapsed="false">
      <c r="A439" s="47"/>
      <c r="B439" s="47"/>
      <c r="C439" s="47"/>
      <c r="D439" s="49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8"/>
      <c r="Z439" s="48"/>
      <c r="AA439" s="48"/>
      <c r="AB439" s="48"/>
      <c r="AC439" s="70"/>
    </row>
    <row r="440" customFormat="false" ht="12.75" hidden="false" customHeight="false" outlineLevel="0" collapsed="false">
      <c r="A440" s="47"/>
      <c r="B440" s="47"/>
      <c r="C440" s="47"/>
      <c r="D440" s="49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8"/>
      <c r="Z440" s="48"/>
      <c r="AA440" s="48"/>
      <c r="AB440" s="48"/>
      <c r="AC440" s="70"/>
    </row>
    <row r="441" customFormat="false" ht="12.75" hidden="false" customHeight="false" outlineLevel="0" collapsed="false">
      <c r="A441" s="47"/>
      <c r="B441" s="47"/>
      <c r="C441" s="47"/>
      <c r="D441" s="49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8"/>
      <c r="Z441" s="48"/>
      <c r="AA441" s="48"/>
      <c r="AB441" s="48"/>
      <c r="AC441" s="70"/>
    </row>
    <row r="442" customFormat="false" ht="12.75" hidden="false" customHeight="false" outlineLevel="0" collapsed="false">
      <c r="A442" s="47"/>
      <c r="B442" s="47"/>
      <c r="C442" s="47"/>
      <c r="D442" s="49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8"/>
      <c r="Z442" s="48"/>
      <c r="AA442" s="48"/>
      <c r="AB442" s="48"/>
      <c r="AC442" s="70"/>
    </row>
    <row r="443" customFormat="false" ht="12.75" hidden="false" customHeight="false" outlineLevel="0" collapsed="false">
      <c r="A443" s="47"/>
      <c r="B443" s="47"/>
      <c r="C443" s="47"/>
      <c r="D443" s="49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8"/>
      <c r="Z443" s="48"/>
      <c r="AA443" s="48"/>
      <c r="AB443" s="48"/>
      <c r="AC443" s="70"/>
    </row>
    <row r="444" customFormat="false" ht="12.75" hidden="false" customHeight="false" outlineLevel="0" collapsed="false">
      <c r="A444" s="47"/>
      <c r="B444" s="47"/>
      <c r="C444" s="47"/>
      <c r="D444" s="49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8"/>
      <c r="Z444" s="48"/>
      <c r="AA444" s="48"/>
      <c r="AB444" s="48"/>
      <c r="AC444" s="70"/>
    </row>
    <row r="445" customFormat="false" ht="12.75" hidden="false" customHeight="false" outlineLevel="0" collapsed="false">
      <c r="A445" s="47"/>
      <c r="B445" s="47"/>
      <c r="C445" s="47"/>
      <c r="D445" s="49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8"/>
      <c r="Z445" s="48"/>
      <c r="AA445" s="48"/>
      <c r="AB445" s="48"/>
      <c r="AC445" s="70"/>
    </row>
    <row r="446" customFormat="false" ht="12.75" hidden="false" customHeight="false" outlineLevel="0" collapsed="false">
      <c r="A446" s="47"/>
      <c r="B446" s="47"/>
      <c r="C446" s="47"/>
      <c r="D446" s="49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8"/>
      <c r="Z446" s="48"/>
      <c r="AA446" s="48"/>
      <c r="AB446" s="48"/>
      <c r="AC446" s="70"/>
    </row>
    <row r="447" customFormat="false" ht="12.75" hidden="false" customHeight="false" outlineLevel="0" collapsed="false">
      <c r="A447" s="47"/>
      <c r="B447" s="47"/>
      <c r="C447" s="47"/>
      <c r="D447" s="49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8"/>
      <c r="Z447" s="48"/>
      <c r="AA447" s="48"/>
      <c r="AB447" s="48"/>
      <c r="AC447" s="70"/>
    </row>
    <row r="448" customFormat="false" ht="12.75" hidden="false" customHeight="false" outlineLevel="0" collapsed="false">
      <c r="A448" s="47"/>
      <c r="B448" s="47"/>
      <c r="C448" s="47"/>
      <c r="D448" s="49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8"/>
      <c r="Z448" s="48"/>
      <c r="AA448" s="48"/>
      <c r="AB448" s="48"/>
      <c r="AC448" s="70"/>
    </row>
    <row r="449" customFormat="false" ht="12.75" hidden="false" customHeight="false" outlineLevel="0" collapsed="false">
      <c r="A449" s="47"/>
      <c r="B449" s="47"/>
      <c r="C449" s="47"/>
      <c r="D449" s="49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8"/>
      <c r="Z449" s="48"/>
      <c r="AA449" s="48"/>
      <c r="AB449" s="48"/>
      <c r="AC449" s="70"/>
    </row>
    <row r="450" customFormat="false" ht="12.75" hidden="false" customHeight="false" outlineLevel="0" collapsed="false">
      <c r="A450" s="47"/>
      <c r="B450" s="47"/>
      <c r="C450" s="47"/>
      <c r="D450" s="49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8"/>
      <c r="Z450" s="48"/>
      <c r="AA450" s="48"/>
      <c r="AB450" s="48"/>
      <c r="AC450" s="70"/>
    </row>
    <row r="451" customFormat="false" ht="12.75" hidden="false" customHeight="false" outlineLevel="0" collapsed="false">
      <c r="A451" s="47"/>
      <c r="B451" s="47"/>
      <c r="C451" s="47"/>
      <c r="D451" s="49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8"/>
      <c r="Z451" s="48"/>
      <c r="AA451" s="48"/>
      <c r="AB451" s="48"/>
      <c r="AC451" s="70"/>
    </row>
    <row r="452" customFormat="false" ht="12.75" hidden="false" customHeight="false" outlineLevel="0" collapsed="false">
      <c r="A452" s="47"/>
      <c r="B452" s="47"/>
      <c r="C452" s="47"/>
      <c r="D452" s="49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8"/>
      <c r="Z452" s="48"/>
      <c r="AA452" s="48"/>
      <c r="AB452" s="48"/>
      <c r="AC452" s="70"/>
    </row>
    <row r="453" customFormat="false" ht="12.75" hidden="false" customHeight="false" outlineLevel="0" collapsed="false">
      <c r="A453" s="47"/>
      <c r="B453" s="47"/>
      <c r="C453" s="47"/>
      <c r="D453" s="49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8"/>
      <c r="Z453" s="48"/>
      <c r="AA453" s="48"/>
      <c r="AB453" s="48"/>
      <c r="AC453" s="70"/>
    </row>
    <row r="454" customFormat="false" ht="12.75" hidden="false" customHeight="false" outlineLevel="0" collapsed="false">
      <c r="A454" s="47"/>
      <c r="B454" s="47"/>
      <c r="C454" s="47"/>
      <c r="D454" s="49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8"/>
      <c r="Z454" s="48"/>
      <c r="AA454" s="48"/>
      <c r="AB454" s="48"/>
      <c r="AC454" s="70"/>
    </row>
    <row r="455" customFormat="false" ht="12.75" hidden="false" customHeight="false" outlineLevel="0" collapsed="false">
      <c r="A455" s="47"/>
      <c r="B455" s="47"/>
      <c r="C455" s="47"/>
      <c r="D455" s="49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8"/>
      <c r="Z455" s="48"/>
      <c r="AA455" s="48"/>
      <c r="AB455" s="48"/>
      <c r="AC455" s="70"/>
    </row>
    <row r="456" customFormat="false" ht="12.75" hidden="false" customHeight="false" outlineLevel="0" collapsed="false">
      <c r="A456" s="47"/>
      <c r="B456" s="47"/>
      <c r="C456" s="47"/>
      <c r="D456" s="49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8"/>
      <c r="Z456" s="48"/>
      <c r="AA456" s="48"/>
      <c r="AB456" s="48"/>
      <c r="AC456" s="70"/>
    </row>
    <row r="457" customFormat="false" ht="12.75" hidden="false" customHeight="false" outlineLevel="0" collapsed="false">
      <c r="A457" s="47"/>
      <c r="B457" s="47"/>
      <c r="C457" s="47"/>
      <c r="D457" s="49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8"/>
      <c r="Z457" s="48"/>
      <c r="AA457" s="48"/>
      <c r="AB457" s="48"/>
      <c r="AC457" s="70"/>
    </row>
    <row r="458" customFormat="false" ht="12.75" hidden="false" customHeight="false" outlineLevel="0" collapsed="false">
      <c r="A458" s="47"/>
      <c r="B458" s="47"/>
      <c r="C458" s="47"/>
      <c r="D458" s="49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8"/>
      <c r="Z458" s="48"/>
      <c r="AA458" s="48"/>
      <c r="AB458" s="48"/>
      <c r="AC458" s="70"/>
    </row>
    <row r="459" customFormat="false" ht="12.75" hidden="false" customHeight="false" outlineLevel="0" collapsed="false">
      <c r="A459" s="47"/>
      <c r="B459" s="47"/>
      <c r="C459" s="47"/>
      <c r="D459" s="49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8"/>
      <c r="Z459" s="48"/>
      <c r="AA459" s="48"/>
      <c r="AB459" s="48"/>
      <c r="AC459" s="70"/>
    </row>
    <row r="460" customFormat="false" ht="12.75" hidden="false" customHeight="false" outlineLevel="0" collapsed="false">
      <c r="A460" s="47"/>
      <c r="B460" s="47"/>
      <c r="C460" s="47"/>
      <c r="D460" s="49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8"/>
      <c r="Z460" s="48"/>
      <c r="AA460" s="48"/>
      <c r="AB460" s="48"/>
      <c r="AC460" s="70"/>
    </row>
    <row r="461" customFormat="false" ht="12.75" hidden="false" customHeight="false" outlineLevel="0" collapsed="false">
      <c r="A461" s="47"/>
      <c r="B461" s="47"/>
      <c r="C461" s="47"/>
      <c r="D461" s="49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8"/>
      <c r="Z461" s="48"/>
      <c r="AA461" s="48"/>
      <c r="AB461" s="48"/>
      <c r="AC461" s="70"/>
    </row>
    <row r="462" customFormat="false" ht="12.75" hidden="false" customHeight="false" outlineLevel="0" collapsed="false">
      <c r="A462" s="47"/>
      <c r="B462" s="47"/>
      <c r="C462" s="47"/>
      <c r="D462" s="49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8"/>
      <c r="Z462" s="48"/>
      <c r="AA462" s="48"/>
      <c r="AB462" s="48"/>
      <c r="AC462" s="70"/>
    </row>
    <row r="463" customFormat="false" ht="12.75" hidden="false" customHeight="false" outlineLevel="0" collapsed="false">
      <c r="A463" s="47"/>
      <c r="B463" s="47"/>
      <c r="C463" s="47"/>
      <c r="D463" s="49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8"/>
      <c r="Z463" s="48"/>
      <c r="AA463" s="48"/>
      <c r="AB463" s="48"/>
      <c r="AC463" s="70"/>
    </row>
    <row r="464" customFormat="false" ht="12.75" hidden="false" customHeight="false" outlineLevel="0" collapsed="false">
      <c r="A464" s="47"/>
      <c r="B464" s="47"/>
      <c r="C464" s="47"/>
      <c r="D464" s="49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8"/>
      <c r="Z464" s="48"/>
      <c r="AA464" s="48"/>
      <c r="AB464" s="48"/>
      <c r="AC464" s="70"/>
    </row>
    <row r="465" customFormat="false" ht="12.75" hidden="false" customHeight="false" outlineLevel="0" collapsed="false">
      <c r="A465" s="47"/>
      <c r="B465" s="47"/>
      <c r="C465" s="47"/>
      <c r="D465" s="49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8"/>
      <c r="Z465" s="48"/>
      <c r="AA465" s="48"/>
      <c r="AB465" s="48"/>
      <c r="AC465" s="70"/>
    </row>
    <row r="466" customFormat="false" ht="12.75" hidden="false" customHeight="false" outlineLevel="0" collapsed="false">
      <c r="A466" s="47"/>
      <c r="B466" s="47"/>
      <c r="C466" s="47"/>
      <c r="D466" s="49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8"/>
      <c r="Z466" s="48"/>
      <c r="AA466" s="48"/>
      <c r="AB466" s="48"/>
      <c r="AC466" s="70"/>
    </row>
    <row r="467" customFormat="false" ht="12.75" hidden="false" customHeight="false" outlineLevel="0" collapsed="false">
      <c r="A467" s="47"/>
      <c r="B467" s="47"/>
      <c r="C467" s="47"/>
      <c r="D467" s="49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8"/>
      <c r="Z467" s="48"/>
      <c r="AA467" s="48"/>
      <c r="AB467" s="48"/>
      <c r="AC467" s="70"/>
    </row>
    <row r="468" customFormat="false" ht="12.75" hidden="false" customHeight="false" outlineLevel="0" collapsed="false">
      <c r="A468" s="47"/>
      <c r="B468" s="47"/>
      <c r="C468" s="47"/>
      <c r="D468" s="49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8"/>
      <c r="Z468" s="48"/>
      <c r="AA468" s="48"/>
      <c r="AB468" s="48"/>
      <c r="AC468" s="70"/>
    </row>
    <row r="469" customFormat="false" ht="12.75" hidden="false" customHeight="false" outlineLevel="0" collapsed="false">
      <c r="A469" s="47"/>
      <c r="B469" s="47"/>
      <c r="C469" s="47"/>
      <c r="D469" s="49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8"/>
      <c r="Z469" s="48"/>
      <c r="AA469" s="48"/>
      <c r="AB469" s="48"/>
      <c r="AC469" s="70"/>
    </row>
    <row r="470" customFormat="false" ht="12.75" hidden="false" customHeight="false" outlineLevel="0" collapsed="false">
      <c r="A470" s="47"/>
      <c r="B470" s="47"/>
      <c r="C470" s="47"/>
      <c r="D470" s="49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8"/>
      <c r="Z470" s="48"/>
      <c r="AA470" s="48"/>
      <c r="AB470" s="48"/>
      <c r="AC470" s="70"/>
    </row>
    <row r="471" customFormat="false" ht="12.75" hidden="false" customHeight="false" outlineLevel="0" collapsed="false">
      <c r="A471" s="47"/>
      <c r="B471" s="47"/>
      <c r="C471" s="47"/>
      <c r="D471" s="49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8"/>
      <c r="Z471" s="48"/>
      <c r="AA471" s="48"/>
      <c r="AB471" s="48"/>
      <c r="AC471" s="70"/>
    </row>
    <row r="472" customFormat="false" ht="12.75" hidden="false" customHeight="false" outlineLevel="0" collapsed="false">
      <c r="A472" s="47"/>
      <c r="B472" s="47"/>
      <c r="C472" s="47"/>
      <c r="D472" s="49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8"/>
      <c r="Z472" s="48"/>
      <c r="AA472" s="48"/>
      <c r="AB472" s="48"/>
      <c r="AC472" s="70"/>
    </row>
    <row r="473" customFormat="false" ht="12.75" hidden="false" customHeight="false" outlineLevel="0" collapsed="false">
      <c r="A473" s="47"/>
      <c r="B473" s="47"/>
      <c r="C473" s="47"/>
      <c r="D473" s="49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8"/>
      <c r="Z473" s="48"/>
      <c r="AA473" s="48"/>
      <c r="AB473" s="48"/>
      <c r="AC473" s="70"/>
    </row>
    <row r="474" customFormat="false" ht="12.75" hidden="false" customHeight="false" outlineLevel="0" collapsed="false">
      <c r="A474" s="47"/>
      <c r="B474" s="47"/>
      <c r="C474" s="47"/>
      <c r="D474" s="49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8"/>
      <c r="Z474" s="48"/>
      <c r="AA474" s="48"/>
      <c r="AB474" s="48"/>
      <c r="AC474" s="70"/>
    </row>
    <row r="475" customFormat="false" ht="12.75" hidden="false" customHeight="false" outlineLevel="0" collapsed="false">
      <c r="A475" s="47"/>
      <c r="B475" s="47"/>
      <c r="C475" s="47"/>
      <c r="D475" s="49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8"/>
      <c r="Z475" s="48"/>
      <c r="AA475" s="48"/>
      <c r="AB475" s="48"/>
      <c r="AC475" s="70"/>
    </row>
    <row r="476" customFormat="false" ht="12.75" hidden="false" customHeight="false" outlineLevel="0" collapsed="false">
      <c r="A476" s="47"/>
      <c r="B476" s="47"/>
      <c r="C476" s="47"/>
      <c r="D476" s="49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8"/>
      <c r="Z476" s="48"/>
      <c r="AA476" s="48"/>
      <c r="AB476" s="48"/>
      <c r="AC476" s="70"/>
    </row>
    <row r="477" customFormat="false" ht="12.75" hidden="false" customHeight="false" outlineLevel="0" collapsed="false">
      <c r="A477" s="47"/>
      <c r="B477" s="47"/>
      <c r="C477" s="47"/>
      <c r="D477" s="49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8"/>
      <c r="Z477" s="48"/>
      <c r="AA477" s="48"/>
      <c r="AB477" s="48"/>
      <c r="AC477" s="70"/>
    </row>
    <row r="478" customFormat="false" ht="12.75" hidden="false" customHeight="false" outlineLevel="0" collapsed="false">
      <c r="A478" s="47"/>
      <c r="B478" s="47"/>
      <c r="C478" s="47"/>
      <c r="D478" s="49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8"/>
      <c r="Z478" s="48"/>
      <c r="AA478" s="48"/>
      <c r="AB478" s="48"/>
      <c r="AC478" s="70"/>
    </row>
    <row r="479" customFormat="false" ht="12.75" hidden="false" customHeight="false" outlineLevel="0" collapsed="false">
      <c r="A479" s="47"/>
      <c r="B479" s="47"/>
      <c r="C479" s="47"/>
      <c r="D479" s="49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8"/>
      <c r="Z479" s="48"/>
      <c r="AA479" s="48"/>
      <c r="AB479" s="48"/>
      <c r="AC479" s="70"/>
    </row>
    <row r="480" customFormat="false" ht="12.75" hidden="false" customHeight="false" outlineLevel="0" collapsed="false">
      <c r="A480" s="47"/>
      <c r="B480" s="47"/>
      <c r="C480" s="47"/>
      <c r="D480" s="49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8"/>
      <c r="Z480" s="48"/>
      <c r="AA480" s="48"/>
      <c r="AB480" s="48"/>
      <c r="AC480" s="70"/>
    </row>
    <row r="481" customFormat="false" ht="12.75" hidden="false" customHeight="false" outlineLevel="0" collapsed="false">
      <c r="A481" s="47"/>
      <c r="B481" s="47"/>
      <c r="C481" s="47"/>
      <c r="D481" s="49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8"/>
      <c r="Z481" s="48"/>
      <c r="AA481" s="48"/>
      <c r="AB481" s="48"/>
      <c r="AC481" s="70"/>
    </row>
    <row r="482" customFormat="false" ht="12.75" hidden="false" customHeight="false" outlineLevel="0" collapsed="false">
      <c r="A482" s="47"/>
      <c r="B482" s="47"/>
      <c r="C482" s="47"/>
      <c r="D482" s="49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8"/>
      <c r="Z482" s="48"/>
      <c r="AA482" s="48"/>
      <c r="AB482" s="48"/>
      <c r="AC482" s="70"/>
    </row>
    <row r="483" customFormat="false" ht="12.75" hidden="false" customHeight="false" outlineLevel="0" collapsed="false">
      <c r="A483" s="47"/>
      <c r="B483" s="47"/>
      <c r="C483" s="47"/>
      <c r="D483" s="49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8"/>
      <c r="Z483" s="48"/>
      <c r="AA483" s="48"/>
      <c r="AB483" s="48"/>
      <c r="AC483" s="70"/>
    </row>
    <row r="484" customFormat="false" ht="12.75" hidden="false" customHeight="false" outlineLevel="0" collapsed="false">
      <c r="A484" s="47"/>
      <c r="B484" s="47"/>
      <c r="C484" s="47"/>
      <c r="D484" s="49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8"/>
      <c r="Z484" s="48"/>
      <c r="AA484" s="48"/>
      <c r="AB484" s="48"/>
      <c r="AC484" s="70"/>
    </row>
    <row r="485" customFormat="false" ht="12.75" hidden="false" customHeight="false" outlineLevel="0" collapsed="false">
      <c r="A485" s="47"/>
      <c r="B485" s="47"/>
      <c r="C485" s="47"/>
      <c r="D485" s="49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8"/>
      <c r="Z485" s="48"/>
      <c r="AA485" s="48"/>
      <c r="AB485" s="48"/>
      <c r="AC485" s="70"/>
    </row>
    <row r="486" customFormat="false" ht="12.75" hidden="false" customHeight="false" outlineLevel="0" collapsed="false">
      <c r="A486" s="47"/>
      <c r="B486" s="47"/>
      <c r="C486" s="47"/>
      <c r="D486" s="49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8"/>
      <c r="Z486" s="48"/>
      <c r="AA486" s="48"/>
      <c r="AB486" s="48"/>
      <c r="AC486" s="70"/>
    </row>
    <row r="487" customFormat="false" ht="12.75" hidden="false" customHeight="false" outlineLevel="0" collapsed="false">
      <c r="A487" s="47"/>
      <c r="B487" s="47"/>
      <c r="C487" s="47"/>
      <c r="D487" s="49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8"/>
      <c r="Z487" s="48"/>
      <c r="AA487" s="48"/>
      <c r="AB487" s="48"/>
      <c r="AC487" s="70"/>
    </row>
    <row r="488" customFormat="false" ht="12.75" hidden="false" customHeight="false" outlineLevel="0" collapsed="false">
      <c r="A488" s="47"/>
      <c r="B488" s="47"/>
      <c r="C488" s="47"/>
      <c r="D488" s="49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8"/>
      <c r="Z488" s="48"/>
      <c r="AA488" s="48"/>
      <c r="AB488" s="48"/>
      <c r="AC488" s="70"/>
    </row>
    <row r="489" customFormat="false" ht="12.75" hidden="false" customHeight="false" outlineLevel="0" collapsed="false">
      <c r="A489" s="47"/>
      <c r="B489" s="47"/>
      <c r="C489" s="47"/>
      <c r="D489" s="49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8"/>
      <c r="Z489" s="48"/>
      <c r="AA489" s="48"/>
      <c r="AB489" s="48"/>
      <c r="AC489" s="70"/>
    </row>
    <row r="490" customFormat="false" ht="12.75" hidden="false" customHeight="false" outlineLevel="0" collapsed="false">
      <c r="A490" s="47"/>
      <c r="B490" s="47"/>
      <c r="C490" s="47"/>
      <c r="D490" s="49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8"/>
      <c r="Z490" s="48"/>
      <c r="AA490" s="48"/>
      <c r="AB490" s="48"/>
      <c r="AC490" s="70"/>
    </row>
    <row r="491" customFormat="false" ht="12.75" hidden="false" customHeight="false" outlineLevel="0" collapsed="false">
      <c r="A491" s="47"/>
      <c r="B491" s="47"/>
      <c r="C491" s="47"/>
      <c r="D491" s="49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8"/>
      <c r="Z491" s="48"/>
      <c r="AA491" s="48"/>
      <c r="AB491" s="48"/>
      <c r="AC491" s="70"/>
    </row>
    <row r="492" customFormat="false" ht="12.75" hidden="false" customHeight="false" outlineLevel="0" collapsed="false">
      <c r="A492" s="47"/>
      <c r="B492" s="47"/>
      <c r="C492" s="47"/>
      <c r="D492" s="49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8"/>
      <c r="Z492" s="48"/>
      <c r="AA492" s="48"/>
      <c r="AB492" s="48"/>
      <c r="AC492" s="70"/>
    </row>
    <row r="493" customFormat="false" ht="12.75" hidden="false" customHeight="false" outlineLevel="0" collapsed="false">
      <c r="A493" s="47"/>
      <c r="B493" s="47"/>
      <c r="C493" s="47"/>
      <c r="D493" s="49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8"/>
      <c r="Z493" s="48"/>
      <c r="AA493" s="48"/>
      <c r="AB493" s="48"/>
      <c r="AC493" s="70"/>
    </row>
    <row r="494" customFormat="false" ht="12.75" hidden="false" customHeight="false" outlineLevel="0" collapsed="false">
      <c r="A494" s="47"/>
      <c r="B494" s="47"/>
      <c r="C494" s="47"/>
      <c r="D494" s="49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8"/>
      <c r="Z494" s="48"/>
      <c r="AA494" s="48"/>
      <c r="AB494" s="48"/>
      <c r="AC494" s="70"/>
    </row>
    <row r="495" customFormat="false" ht="12.75" hidden="false" customHeight="false" outlineLevel="0" collapsed="false">
      <c r="A495" s="47"/>
      <c r="B495" s="47"/>
      <c r="C495" s="47"/>
      <c r="D495" s="49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8"/>
      <c r="Z495" s="48"/>
      <c r="AA495" s="48"/>
      <c r="AB495" s="48"/>
      <c r="AC495" s="70"/>
    </row>
    <row r="496" customFormat="false" ht="12.75" hidden="false" customHeight="false" outlineLevel="0" collapsed="false">
      <c r="A496" s="47"/>
      <c r="B496" s="47"/>
      <c r="C496" s="47"/>
      <c r="D496" s="49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8"/>
      <c r="Z496" s="48"/>
      <c r="AA496" s="48"/>
      <c r="AB496" s="48"/>
      <c r="AC496" s="70"/>
    </row>
    <row r="497" customFormat="false" ht="12.75" hidden="false" customHeight="false" outlineLevel="0" collapsed="false">
      <c r="A497" s="47"/>
      <c r="B497" s="47"/>
      <c r="C497" s="47"/>
      <c r="D497" s="49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8"/>
      <c r="Z497" s="48"/>
      <c r="AA497" s="48"/>
      <c r="AB497" s="48"/>
      <c r="AC497" s="70"/>
    </row>
    <row r="498" customFormat="false" ht="12.75" hidden="false" customHeight="false" outlineLevel="0" collapsed="false">
      <c r="A498" s="47"/>
      <c r="B498" s="47"/>
      <c r="C498" s="47"/>
      <c r="D498" s="49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8"/>
      <c r="Z498" s="48"/>
      <c r="AA498" s="48"/>
      <c r="AB498" s="48"/>
      <c r="AC498" s="70"/>
    </row>
    <row r="499" customFormat="false" ht="12.75" hidden="false" customHeight="false" outlineLevel="0" collapsed="false">
      <c r="A499" s="47"/>
      <c r="B499" s="47"/>
      <c r="C499" s="47"/>
      <c r="D499" s="49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8"/>
      <c r="Z499" s="48"/>
      <c r="AA499" s="48"/>
      <c r="AB499" s="48"/>
      <c r="AC499" s="70"/>
    </row>
    <row r="500" customFormat="false" ht="12.75" hidden="false" customHeight="false" outlineLevel="0" collapsed="false">
      <c r="A500" s="47"/>
      <c r="B500" s="47"/>
      <c r="C500" s="47"/>
      <c r="D500" s="49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8"/>
      <c r="Z500" s="48"/>
      <c r="AA500" s="48"/>
      <c r="AB500" s="48"/>
      <c r="AC500" s="70"/>
    </row>
    <row r="501" customFormat="false" ht="12.75" hidden="false" customHeight="false" outlineLevel="0" collapsed="false">
      <c r="A501" s="47"/>
      <c r="B501" s="47"/>
      <c r="C501" s="47"/>
      <c r="D501" s="49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8"/>
      <c r="Z501" s="48"/>
      <c r="AA501" s="48"/>
      <c r="AB501" s="48"/>
      <c r="AC501" s="70"/>
    </row>
    <row r="502" customFormat="false" ht="12.75" hidden="false" customHeight="false" outlineLevel="0" collapsed="false">
      <c r="A502" s="47"/>
      <c r="B502" s="47"/>
      <c r="C502" s="47"/>
      <c r="D502" s="49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8"/>
      <c r="Z502" s="48"/>
      <c r="AA502" s="48"/>
      <c r="AB502" s="48"/>
      <c r="AC502" s="70"/>
    </row>
    <row r="503" customFormat="false" ht="12.75" hidden="false" customHeight="false" outlineLevel="0" collapsed="false">
      <c r="A503" s="47"/>
      <c r="B503" s="47"/>
      <c r="C503" s="47"/>
      <c r="D503" s="49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8"/>
      <c r="Z503" s="48"/>
      <c r="AA503" s="48"/>
      <c r="AB503" s="48"/>
      <c r="AC503" s="70"/>
    </row>
    <row r="504" customFormat="false" ht="12.75" hidden="false" customHeight="false" outlineLevel="0" collapsed="false">
      <c r="A504" s="47"/>
      <c r="B504" s="47"/>
      <c r="C504" s="47"/>
      <c r="D504" s="49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8"/>
      <c r="Z504" s="48"/>
      <c r="AA504" s="48"/>
      <c r="AB504" s="48"/>
      <c r="AC504" s="70"/>
    </row>
    <row r="505" customFormat="false" ht="12.75" hidden="false" customHeight="false" outlineLevel="0" collapsed="false">
      <c r="A505" s="47"/>
      <c r="B505" s="47"/>
      <c r="C505" s="47"/>
      <c r="D505" s="49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8"/>
      <c r="Z505" s="48"/>
      <c r="AA505" s="48"/>
      <c r="AB505" s="48"/>
      <c r="AC505" s="70"/>
    </row>
    <row r="506" customFormat="false" ht="12.75" hidden="false" customHeight="false" outlineLevel="0" collapsed="false">
      <c r="A506" s="47"/>
      <c r="B506" s="47"/>
      <c r="C506" s="47"/>
      <c r="D506" s="49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8"/>
      <c r="Z506" s="48"/>
      <c r="AA506" s="48"/>
      <c r="AB506" s="48"/>
      <c r="AC506" s="70"/>
    </row>
    <row r="507" customFormat="false" ht="12.75" hidden="false" customHeight="false" outlineLevel="0" collapsed="false">
      <c r="A507" s="47"/>
      <c r="B507" s="47"/>
      <c r="C507" s="47"/>
      <c r="D507" s="49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8"/>
      <c r="Z507" s="48"/>
      <c r="AA507" s="48"/>
      <c r="AB507" s="48"/>
      <c r="AC507" s="70"/>
    </row>
    <row r="508" customFormat="false" ht="12.75" hidden="false" customHeight="false" outlineLevel="0" collapsed="false">
      <c r="A508" s="47"/>
      <c r="B508" s="47"/>
      <c r="C508" s="47"/>
      <c r="D508" s="49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8"/>
      <c r="Z508" s="48"/>
      <c r="AA508" s="48"/>
      <c r="AB508" s="48"/>
      <c r="AC508" s="70"/>
    </row>
    <row r="509" customFormat="false" ht="12.75" hidden="false" customHeight="false" outlineLevel="0" collapsed="false">
      <c r="A509" s="47"/>
      <c r="B509" s="47"/>
      <c r="C509" s="47"/>
      <c r="D509" s="49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8"/>
      <c r="Z509" s="48"/>
      <c r="AA509" s="48"/>
      <c r="AB509" s="48"/>
      <c r="AC509" s="70"/>
    </row>
    <row r="510" customFormat="false" ht="12.75" hidden="false" customHeight="false" outlineLevel="0" collapsed="false">
      <c r="A510" s="47"/>
      <c r="B510" s="47"/>
      <c r="C510" s="47"/>
      <c r="D510" s="49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8"/>
      <c r="Z510" s="48"/>
      <c r="AA510" s="48"/>
      <c r="AB510" s="48"/>
      <c r="AC510" s="70"/>
    </row>
    <row r="511" customFormat="false" ht="12.75" hidden="false" customHeight="false" outlineLevel="0" collapsed="false">
      <c r="A511" s="47"/>
      <c r="B511" s="47"/>
      <c r="C511" s="47"/>
      <c r="D511" s="49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8"/>
      <c r="Z511" s="48"/>
      <c r="AA511" s="48"/>
      <c r="AB511" s="48"/>
      <c r="AC511" s="70"/>
    </row>
    <row r="512" customFormat="false" ht="12.75" hidden="false" customHeight="false" outlineLevel="0" collapsed="false">
      <c r="A512" s="47"/>
      <c r="B512" s="47"/>
      <c r="C512" s="47"/>
      <c r="D512" s="49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8"/>
      <c r="Z512" s="48"/>
      <c r="AA512" s="48"/>
      <c r="AB512" s="48"/>
      <c r="AC512" s="70"/>
    </row>
    <row r="513" customFormat="false" ht="12.75" hidden="false" customHeight="false" outlineLevel="0" collapsed="false">
      <c r="A513" s="47"/>
      <c r="B513" s="47"/>
      <c r="C513" s="47"/>
      <c r="D513" s="49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8"/>
      <c r="Z513" s="48"/>
      <c r="AA513" s="48"/>
      <c r="AB513" s="48"/>
      <c r="AC513" s="70"/>
    </row>
    <row r="514" customFormat="false" ht="12.75" hidden="false" customHeight="false" outlineLevel="0" collapsed="false">
      <c r="A514" s="47"/>
      <c r="B514" s="47"/>
      <c r="C514" s="47"/>
      <c r="D514" s="49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8"/>
      <c r="Z514" s="48"/>
      <c r="AA514" s="48"/>
      <c r="AB514" s="48"/>
      <c r="AC514" s="70"/>
    </row>
    <row r="515" customFormat="false" ht="12.75" hidden="false" customHeight="false" outlineLevel="0" collapsed="false">
      <c r="A515" s="47"/>
      <c r="B515" s="47"/>
      <c r="C515" s="47"/>
      <c r="D515" s="49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8"/>
      <c r="Z515" s="48"/>
      <c r="AA515" s="48"/>
      <c r="AB515" s="48"/>
      <c r="AC515" s="70"/>
    </row>
    <row r="516" customFormat="false" ht="12.75" hidden="false" customHeight="false" outlineLevel="0" collapsed="false">
      <c r="A516" s="47"/>
      <c r="B516" s="47"/>
      <c r="C516" s="47"/>
      <c r="D516" s="49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8"/>
      <c r="Z516" s="48"/>
      <c r="AA516" s="48"/>
      <c r="AB516" s="48"/>
      <c r="AC516" s="70"/>
    </row>
    <row r="517" customFormat="false" ht="12.75" hidden="false" customHeight="false" outlineLevel="0" collapsed="false">
      <c r="A517" s="47"/>
      <c r="B517" s="47"/>
      <c r="C517" s="47"/>
      <c r="D517" s="49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8"/>
      <c r="Z517" s="48"/>
      <c r="AA517" s="48"/>
      <c r="AB517" s="48"/>
      <c r="AC517" s="70"/>
    </row>
    <row r="518" customFormat="false" ht="12.75" hidden="false" customHeight="false" outlineLevel="0" collapsed="false">
      <c r="A518" s="47"/>
      <c r="B518" s="47"/>
      <c r="C518" s="47"/>
      <c r="D518" s="49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8"/>
      <c r="Z518" s="48"/>
      <c r="AA518" s="48"/>
      <c r="AB518" s="48"/>
      <c r="AC518" s="70"/>
    </row>
    <row r="519" customFormat="false" ht="12.75" hidden="false" customHeight="false" outlineLevel="0" collapsed="false">
      <c r="A519" s="47"/>
      <c r="B519" s="47"/>
      <c r="C519" s="47"/>
      <c r="D519" s="49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8"/>
      <c r="Z519" s="48"/>
      <c r="AA519" s="48"/>
      <c r="AB519" s="48"/>
      <c r="AC519" s="70"/>
    </row>
    <row r="520" customFormat="false" ht="12.75" hidden="false" customHeight="false" outlineLevel="0" collapsed="false">
      <c r="A520" s="47"/>
      <c r="B520" s="47"/>
      <c r="C520" s="47"/>
      <c r="D520" s="49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8"/>
      <c r="Z520" s="48"/>
      <c r="AA520" s="48"/>
      <c r="AB520" s="48"/>
      <c r="AC520" s="70"/>
    </row>
    <row r="521" customFormat="false" ht="12.75" hidden="false" customHeight="false" outlineLevel="0" collapsed="false">
      <c r="A521" s="47"/>
      <c r="B521" s="47"/>
      <c r="C521" s="47"/>
      <c r="D521" s="49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8"/>
      <c r="Z521" s="48"/>
      <c r="AA521" s="48"/>
      <c r="AB521" s="48"/>
      <c r="AC521" s="70"/>
    </row>
    <row r="522" customFormat="false" ht="12.75" hidden="false" customHeight="false" outlineLevel="0" collapsed="false">
      <c r="A522" s="47"/>
      <c r="B522" s="47"/>
      <c r="C522" s="47"/>
      <c r="D522" s="49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8"/>
      <c r="Z522" s="48"/>
      <c r="AA522" s="48"/>
      <c r="AB522" s="48"/>
      <c r="AC522" s="70"/>
    </row>
    <row r="523" customFormat="false" ht="12.75" hidden="false" customHeight="false" outlineLevel="0" collapsed="false">
      <c r="A523" s="47"/>
      <c r="B523" s="47"/>
      <c r="C523" s="47"/>
      <c r="D523" s="49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8"/>
      <c r="Z523" s="48"/>
      <c r="AA523" s="48"/>
      <c r="AB523" s="48"/>
      <c r="AC523" s="70"/>
    </row>
    <row r="524" customFormat="false" ht="12.75" hidden="false" customHeight="false" outlineLevel="0" collapsed="false">
      <c r="A524" s="47"/>
      <c r="B524" s="47"/>
      <c r="C524" s="47"/>
      <c r="D524" s="49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8"/>
      <c r="Z524" s="48"/>
      <c r="AA524" s="48"/>
      <c r="AB524" s="48"/>
      <c r="AC524" s="70"/>
    </row>
    <row r="525" customFormat="false" ht="12.75" hidden="false" customHeight="false" outlineLevel="0" collapsed="false">
      <c r="A525" s="47"/>
      <c r="B525" s="47"/>
      <c r="C525" s="47"/>
      <c r="D525" s="49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8"/>
      <c r="Z525" s="48"/>
      <c r="AA525" s="48"/>
      <c r="AB525" s="48"/>
      <c r="AC525" s="70"/>
    </row>
    <row r="526" customFormat="false" ht="12.75" hidden="false" customHeight="false" outlineLevel="0" collapsed="false">
      <c r="A526" s="47"/>
      <c r="B526" s="47"/>
      <c r="C526" s="47"/>
      <c r="D526" s="49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8"/>
      <c r="Z526" s="48"/>
      <c r="AA526" s="48"/>
      <c r="AB526" s="48"/>
      <c r="AC526" s="70"/>
    </row>
    <row r="527" customFormat="false" ht="12.75" hidden="false" customHeight="false" outlineLevel="0" collapsed="false">
      <c r="A527" s="47"/>
      <c r="B527" s="47"/>
      <c r="C527" s="47"/>
      <c r="D527" s="49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8"/>
      <c r="Z527" s="48"/>
      <c r="AA527" s="48"/>
      <c r="AB527" s="48"/>
      <c r="AC527" s="70"/>
    </row>
    <row r="528" customFormat="false" ht="12.75" hidden="false" customHeight="false" outlineLevel="0" collapsed="false">
      <c r="A528" s="47"/>
      <c r="B528" s="47"/>
      <c r="C528" s="47"/>
      <c r="D528" s="49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8"/>
      <c r="Z528" s="48"/>
      <c r="AA528" s="48"/>
      <c r="AB528" s="48"/>
      <c r="AC528" s="70"/>
    </row>
    <row r="529" customFormat="false" ht="12.75" hidden="false" customHeight="false" outlineLevel="0" collapsed="false">
      <c r="A529" s="47"/>
      <c r="B529" s="47"/>
      <c r="C529" s="47"/>
      <c r="D529" s="49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8"/>
      <c r="Z529" s="48"/>
      <c r="AA529" s="48"/>
      <c r="AB529" s="48"/>
      <c r="AC529" s="70"/>
    </row>
    <row r="530" customFormat="false" ht="12.75" hidden="false" customHeight="false" outlineLevel="0" collapsed="false">
      <c r="A530" s="47"/>
      <c r="B530" s="47"/>
      <c r="C530" s="47"/>
      <c r="D530" s="49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8"/>
      <c r="Z530" s="48"/>
      <c r="AA530" s="48"/>
      <c r="AB530" s="48"/>
      <c r="AC530" s="70"/>
    </row>
    <row r="531" customFormat="false" ht="12.75" hidden="false" customHeight="false" outlineLevel="0" collapsed="false">
      <c r="A531" s="47"/>
      <c r="B531" s="47"/>
      <c r="C531" s="47"/>
      <c r="D531" s="49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8"/>
      <c r="Z531" s="48"/>
      <c r="AA531" s="48"/>
      <c r="AB531" s="48"/>
      <c r="AC531" s="70"/>
    </row>
    <row r="532" customFormat="false" ht="12.75" hidden="false" customHeight="false" outlineLevel="0" collapsed="false">
      <c r="A532" s="47"/>
      <c r="B532" s="47"/>
      <c r="C532" s="47"/>
      <c r="D532" s="49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8"/>
      <c r="Z532" s="48"/>
      <c r="AA532" s="48"/>
      <c r="AB532" s="48"/>
      <c r="AC532" s="70"/>
    </row>
    <row r="533" customFormat="false" ht="12.75" hidden="false" customHeight="false" outlineLevel="0" collapsed="false">
      <c r="A533" s="47"/>
      <c r="B533" s="47"/>
      <c r="C533" s="47"/>
      <c r="D533" s="49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8"/>
      <c r="Z533" s="48"/>
      <c r="AA533" s="48"/>
      <c r="AB533" s="48"/>
      <c r="AC533" s="70"/>
    </row>
    <row r="534" customFormat="false" ht="12.75" hidden="false" customHeight="false" outlineLevel="0" collapsed="false">
      <c r="A534" s="47"/>
      <c r="B534" s="47"/>
      <c r="C534" s="47"/>
      <c r="D534" s="49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8"/>
      <c r="Z534" s="48"/>
      <c r="AA534" s="48"/>
      <c r="AB534" s="48"/>
      <c r="AC534" s="70"/>
    </row>
    <row r="535" customFormat="false" ht="12.75" hidden="false" customHeight="false" outlineLevel="0" collapsed="false">
      <c r="A535" s="47"/>
      <c r="B535" s="47"/>
      <c r="C535" s="47"/>
      <c r="D535" s="49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8"/>
      <c r="Z535" s="48"/>
      <c r="AA535" s="48"/>
      <c r="AB535" s="48"/>
      <c r="AC535" s="70"/>
    </row>
    <row r="536" customFormat="false" ht="12.75" hidden="false" customHeight="false" outlineLevel="0" collapsed="false">
      <c r="A536" s="47"/>
      <c r="B536" s="47"/>
      <c r="C536" s="47"/>
      <c r="D536" s="49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8"/>
      <c r="Z536" s="48"/>
      <c r="AA536" s="48"/>
      <c r="AB536" s="48"/>
      <c r="AC536" s="70"/>
    </row>
    <row r="537" customFormat="false" ht="12.75" hidden="false" customHeight="false" outlineLevel="0" collapsed="false">
      <c r="A537" s="47"/>
      <c r="B537" s="47"/>
      <c r="C537" s="47"/>
      <c r="D537" s="49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8"/>
      <c r="Z537" s="48"/>
      <c r="AA537" s="48"/>
      <c r="AB537" s="48"/>
      <c r="AC537" s="70"/>
    </row>
    <row r="538" customFormat="false" ht="12.75" hidden="false" customHeight="false" outlineLevel="0" collapsed="false">
      <c r="A538" s="47"/>
      <c r="B538" s="47"/>
      <c r="C538" s="47"/>
      <c r="D538" s="49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8"/>
      <c r="Z538" s="48"/>
      <c r="AA538" s="48"/>
      <c r="AB538" s="48"/>
      <c r="AC538" s="70"/>
    </row>
    <row r="539" customFormat="false" ht="12.75" hidden="false" customHeight="false" outlineLevel="0" collapsed="false">
      <c r="A539" s="47"/>
      <c r="B539" s="47"/>
      <c r="C539" s="47"/>
      <c r="D539" s="49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8"/>
      <c r="Z539" s="48"/>
      <c r="AA539" s="48"/>
      <c r="AB539" s="48"/>
      <c r="AC539" s="70"/>
    </row>
    <row r="540" customFormat="false" ht="12.75" hidden="false" customHeight="false" outlineLevel="0" collapsed="false">
      <c r="A540" s="47"/>
      <c r="B540" s="47"/>
      <c r="C540" s="47"/>
      <c r="D540" s="49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8"/>
      <c r="Z540" s="48"/>
      <c r="AA540" s="48"/>
      <c r="AB540" s="48"/>
      <c r="AC540" s="70"/>
    </row>
    <row r="541" customFormat="false" ht="12.75" hidden="false" customHeight="false" outlineLevel="0" collapsed="false">
      <c r="A541" s="47"/>
      <c r="B541" s="47"/>
      <c r="C541" s="47"/>
      <c r="D541" s="49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8"/>
      <c r="Z541" s="48"/>
      <c r="AA541" s="48"/>
      <c r="AB541" s="48"/>
      <c r="AC541" s="70"/>
    </row>
    <row r="542" customFormat="false" ht="12.75" hidden="false" customHeight="false" outlineLevel="0" collapsed="false">
      <c r="A542" s="47"/>
      <c r="B542" s="47"/>
      <c r="C542" s="47"/>
      <c r="D542" s="49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8"/>
      <c r="Z542" s="48"/>
      <c r="AA542" s="48"/>
      <c r="AB542" s="48"/>
      <c r="AC542" s="70"/>
    </row>
    <row r="543" customFormat="false" ht="12.75" hidden="false" customHeight="false" outlineLevel="0" collapsed="false">
      <c r="A543" s="47"/>
      <c r="B543" s="47"/>
      <c r="C543" s="47"/>
      <c r="D543" s="49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8"/>
      <c r="Z543" s="48"/>
      <c r="AA543" s="48"/>
      <c r="AB543" s="48"/>
      <c r="AC543" s="70"/>
    </row>
    <row r="544" customFormat="false" ht="12.75" hidden="false" customHeight="false" outlineLevel="0" collapsed="false">
      <c r="A544" s="47"/>
      <c r="B544" s="47"/>
      <c r="C544" s="47"/>
      <c r="D544" s="49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8"/>
      <c r="Z544" s="48"/>
      <c r="AA544" s="48"/>
      <c r="AB544" s="48"/>
      <c r="AC544" s="70"/>
    </row>
    <row r="545" customFormat="false" ht="12.75" hidden="false" customHeight="false" outlineLevel="0" collapsed="false">
      <c r="A545" s="47"/>
      <c r="B545" s="47"/>
      <c r="C545" s="47"/>
      <c r="D545" s="49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8"/>
      <c r="Z545" s="48"/>
      <c r="AA545" s="48"/>
      <c r="AB545" s="48"/>
      <c r="AC545" s="70"/>
    </row>
    <row r="546" customFormat="false" ht="12.75" hidden="false" customHeight="false" outlineLevel="0" collapsed="false">
      <c r="A546" s="47"/>
      <c r="B546" s="47"/>
      <c r="C546" s="47"/>
      <c r="D546" s="49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8"/>
      <c r="Z546" s="48"/>
      <c r="AA546" s="48"/>
      <c r="AB546" s="48"/>
      <c r="AC546" s="70"/>
    </row>
    <row r="547" customFormat="false" ht="12.75" hidden="false" customHeight="false" outlineLevel="0" collapsed="false">
      <c r="A547" s="47"/>
      <c r="B547" s="47"/>
      <c r="C547" s="47"/>
      <c r="D547" s="49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8"/>
      <c r="Z547" s="48"/>
      <c r="AA547" s="48"/>
      <c r="AB547" s="48"/>
      <c r="AC547" s="70"/>
    </row>
    <row r="548" customFormat="false" ht="12.75" hidden="false" customHeight="false" outlineLevel="0" collapsed="false">
      <c r="A548" s="47"/>
      <c r="B548" s="47"/>
      <c r="C548" s="47"/>
      <c r="D548" s="49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8"/>
      <c r="Z548" s="48"/>
      <c r="AA548" s="48"/>
      <c r="AB548" s="48"/>
      <c r="AC548" s="70"/>
    </row>
    <row r="549" customFormat="false" ht="12.75" hidden="false" customHeight="false" outlineLevel="0" collapsed="false">
      <c r="A549" s="47"/>
      <c r="B549" s="47"/>
      <c r="C549" s="47"/>
      <c r="D549" s="49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8"/>
      <c r="Z549" s="48"/>
      <c r="AA549" s="48"/>
      <c r="AB549" s="48"/>
      <c r="AC549" s="70"/>
    </row>
    <row r="550" customFormat="false" ht="12.75" hidden="false" customHeight="false" outlineLevel="0" collapsed="false">
      <c r="A550" s="47"/>
      <c r="B550" s="47"/>
      <c r="C550" s="47"/>
      <c r="D550" s="49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8"/>
      <c r="Z550" s="48"/>
      <c r="AA550" s="48"/>
      <c r="AB550" s="48"/>
      <c r="AC550" s="70"/>
    </row>
    <row r="551" customFormat="false" ht="12.75" hidden="false" customHeight="false" outlineLevel="0" collapsed="false">
      <c r="A551" s="47"/>
      <c r="B551" s="47"/>
      <c r="C551" s="47"/>
      <c r="D551" s="49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8"/>
      <c r="Z551" s="48"/>
      <c r="AA551" s="48"/>
      <c r="AB551" s="48"/>
      <c r="AC551" s="70"/>
    </row>
    <row r="552" customFormat="false" ht="12.75" hidden="false" customHeight="false" outlineLevel="0" collapsed="false">
      <c r="A552" s="47"/>
      <c r="B552" s="47"/>
      <c r="C552" s="47"/>
      <c r="D552" s="49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8"/>
      <c r="Z552" s="48"/>
      <c r="AA552" s="48"/>
      <c r="AB552" s="48"/>
      <c r="AC552" s="70"/>
    </row>
    <row r="553" customFormat="false" ht="12.75" hidden="false" customHeight="false" outlineLevel="0" collapsed="false">
      <c r="A553" s="47"/>
      <c r="B553" s="47"/>
      <c r="C553" s="47"/>
      <c r="D553" s="49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8"/>
      <c r="Z553" s="48"/>
      <c r="AA553" s="48"/>
      <c r="AB553" s="48"/>
      <c r="AC553" s="70"/>
    </row>
    <row r="554" customFormat="false" ht="12.75" hidden="false" customHeight="false" outlineLevel="0" collapsed="false">
      <c r="A554" s="47"/>
      <c r="B554" s="47"/>
      <c r="C554" s="47"/>
      <c r="D554" s="49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8"/>
      <c r="Z554" s="48"/>
      <c r="AA554" s="48"/>
      <c r="AB554" s="48"/>
      <c r="AC554" s="70"/>
    </row>
    <row r="555" customFormat="false" ht="12.75" hidden="false" customHeight="false" outlineLevel="0" collapsed="false">
      <c r="A555" s="47"/>
      <c r="B555" s="47"/>
      <c r="C555" s="47"/>
      <c r="D555" s="49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8"/>
      <c r="Z555" s="48"/>
      <c r="AA555" s="48"/>
      <c r="AB555" s="48"/>
      <c r="AC555" s="70"/>
    </row>
    <row r="556" customFormat="false" ht="12.75" hidden="false" customHeight="false" outlineLevel="0" collapsed="false">
      <c r="A556" s="47"/>
      <c r="B556" s="47"/>
      <c r="C556" s="47"/>
      <c r="D556" s="49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8"/>
      <c r="Z556" s="48"/>
      <c r="AA556" s="48"/>
      <c r="AB556" s="48"/>
      <c r="AC556" s="70"/>
    </row>
    <row r="557" customFormat="false" ht="12.75" hidden="false" customHeight="false" outlineLevel="0" collapsed="false">
      <c r="A557" s="47"/>
      <c r="B557" s="47"/>
      <c r="C557" s="47"/>
      <c r="D557" s="49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8"/>
      <c r="Z557" s="48"/>
      <c r="AA557" s="48"/>
      <c r="AB557" s="48"/>
      <c r="AC557" s="70"/>
    </row>
    <row r="558" customFormat="false" ht="12.75" hidden="false" customHeight="false" outlineLevel="0" collapsed="false">
      <c r="A558" s="47"/>
      <c r="B558" s="47"/>
      <c r="C558" s="47"/>
      <c r="D558" s="49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8"/>
      <c r="Z558" s="48"/>
      <c r="AA558" s="48"/>
      <c r="AB558" s="48"/>
      <c r="AC558" s="70"/>
    </row>
    <row r="559" customFormat="false" ht="12.75" hidden="false" customHeight="false" outlineLevel="0" collapsed="false">
      <c r="A559" s="47"/>
      <c r="B559" s="47"/>
      <c r="C559" s="47"/>
      <c r="D559" s="49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8"/>
      <c r="Z559" s="48"/>
      <c r="AA559" s="48"/>
      <c r="AB559" s="48"/>
      <c r="AC559" s="70"/>
    </row>
    <row r="560" customFormat="false" ht="12.75" hidden="false" customHeight="false" outlineLevel="0" collapsed="false">
      <c r="A560" s="47"/>
      <c r="B560" s="47"/>
      <c r="C560" s="47"/>
      <c r="D560" s="49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8"/>
      <c r="Z560" s="48"/>
      <c r="AA560" s="48"/>
      <c r="AB560" s="48"/>
      <c r="AC560" s="70"/>
    </row>
    <row r="561" customFormat="false" ht="12.75" hidden="false" customHeight="false" outlineLevel="0" collapsed="false">
      <c r="A561" s="47"/>
      <c r="B561" s="47"/>
      <c r="C561" s="47"/>
      <c r="D561" s="49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8"/>
      <c r="Z561" s="48"/>
      <c r="AA561" s="48"/>
      <c r="AB561" s="48"/>
      <c r="AC561" s="70"/>
    </row>
    <row r="562" customFormat="false" ht="12.75" hidden="false" customHeight="false" outlineLevel="0" collapsed="false">
      <c r="A562" s="47"/>
      <c r="B562" s="47"/>
      <c r="C562" s="47"/>
      <c r="D562" s="49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8"/>
      <c r="Z562" s="48"/>
      <c r="AA562" s="48"/>
      <c r="AB562" s="48"/>
      <c r="AC562" s="70"/>
    </row>
    <row r="563" customFormat="false" ht="12.75" hidden="false" customHeight="false" outlineLevel="0" collapsed="false">
      <c r="A563" s="47"/>
      <c r="B563" s="47"/>
      <c r="C563" s="47"/>
      <c r="D563" s="49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8"/>
      <c r="Z563" s="48"/>
      <c r="AA563" s="48"/>
      <c r="AB563" s="48"/>
      <c r="AC563" s="70"/>
    </row>
    <row r="564" customFormat="false" ht="12.75" hidden="false" customHeight="false" outlineLevel="0" collapsed="false">
      <c r="A564" s="47"/>
      <c r="B564" s="47"/>
      <c r="C564" s="47"/>
      <c r="D564" s="49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8"/>
      <c r="Z564" s="48"/>
      <c r="AA564" s="48"/>
      <c r="AB564" s="48"/>
      <c r="AC564" s="70"/>
    </row>
    <row r="565" customFormat="false" ht="12.75" hidden="false" customHeight="false" outlineLevel="0" collapsed="false">
      <c r="A565" s="47"/>
      <c r="B565" s="47"/>
      <c r="C565" s="47"/>
      <c r="D565" s="49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8"/>
      <c r="Z565" s="48"/>
      <c r="AA565" s="48"/>
      <c r="AB565" s="48"/>
      <c r="AC565" s="70"/>
    </row>
    <row r="566" customFormat="false" ht="12.75" hidden="false" customHeight="false" outlineLevel="0" collapsed="false">
      <c r="A566" s="47"/>
      <c r="B566" s="47"/>
      <c r="C566" s="47"/>
      <c r="D566" s="49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8"/>
      <c r="Z566" s="48"/>
      <c r="AA566" s="48"/>
      <c r="AB566" s="48"/>
      <c r="AC566" s="70"/>
    </row>
    <row r="567" customFormat="false" ht="12.75" hidden="false" customHeight="false" outlineLevel="0" collapsed="false">
      <c r="A567" s="47"/>
      <c r="B567" s="47"/>
      <c r="C567" s="47"/>
      <c r="D567" s="49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8"/>
      <c r="Z567" s="48"/>
      <c r="AA567" s="48"/>
      <c r="AB567" s="48"/>
      <c r="AC567" s="70"/>
    </row>
    <row r="568" customFormat="false" ht="12.75" hidden="false" customHeight="false" outlineLevel="0" collapsed="false">
      <c r="A568" s="47"/>
      <c r="B568" s="47"/>
      <c r="C568" s="47"/>
      <c r="D568" s="49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8"/>
      <c r="Z568" s="48"/>
      <c r="AA568" s="48"/>
      <c r="AB568" s="48"/>
      <c r="AC568" s="70"/>
    </row>
    <row r="569" customFormat="false" ht="12.75" hidden="false" customHeight="false" outlineLevel="0" collapsed="false">
      <c r="A569" s="47"/>
      <c r="B569" s="47"/>
      <c r="C569" s="47"/>
      <c r="D569" s="49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8"/>
      <c r="Z569" s="48"/>
      <c r="AA569" s="48"/>
      <c r="AB569" s="48"/>
      <c r="AC569" s="70"/>
    </row>
    <row r="570" customFormat="false" ht="12.75" hidden="false" customHeight="false" outlineLevel="0" collapsed="false">
      <c r="A570" s="47"/>
      <c r="B570" s="47"/>
      <c r="C570" s="47"/>
      <c r="D570" s="49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8"/>
      <c r="Z570" s="48"/>
      <c r="AA570" s="48"/>
      <c r="AB570" s="48"/>
      <c r="AC570" s="70"/>
    </row>
    <row r="571" customFormat="false" ht="12.75" hidden="false" customHeight="false" outlineLevel="0" collapsed="false">
      <c r="A571" s="47"/>
      <c r="B571" s="47"/>
      <c r="C571" s="47"/>
      <c r="D571" s="49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8"/>
      <c r="Z571" s="48"/>
      <c r="AA571" s="48"/>
      <c r="AB571" s="48"/>
      <c r="AC571" s="70"/>
    </row>
    <row r="572" customFormat="false" ht="12.75" hidden="false" customHeight="false" outlineLevel="0" collapsed="false">
      <c r="A572" s="47"/>
      <c r="B572" s="47"/>
      <c r="C572" s="47"/>
      <c r="D572" s="49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8"/>
      <c r="Z572" s="48"/>
      <c r="AA572" s="48"/>
      <c r="AB572" s="48"/>
      <c r="AC572" s="70"/>
    </row>
    <row r="573" customFormat="false" ht="12.75" hidden="false" customHeight="false" outlineLevel="0" collapsed="false">
      <c r="A573" s="47"/>
      <c r="B573" s="47"/>
      <c r="C573" s="47"/>
      <c r="D573" s="49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8"/>
      <c r="Z573" s="48"/>
      <c r="AA573" s="48"/>
      <c r="AB573" s="48"/>
      <c r="AC573" s="70"/>
    </row>
    <row r="574" customFormat="false" ht="12.75" hidden="false" customHeight="false" outlineLevel="0" collapsed="false">
      <c r="A574" s="47"/>
      <c r="B574" s="47"/>
      <c r="C574" s="47"/>
      <c r="D574" s="49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8"/>
      <c r="Z574" s="48"/>
      <c r="AA574" s="48"/>
      <c r="AB574" s="48"/>
      <c r="AC574" s="70"/>
    </row>
    <row r="575" customFormat="false" ht="12.75" hidden="false" customHeight="false" outlineLevel="0" collapsed="false">
      <c r="A575" s="47"/>
      <c r="B575" s="47"/>
      <c r="C575" s="47"/>
      <c r="D575" s="49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8"/>
      <c r="Z575" s="48"/>
      <c r="AA575" s="48"/>
      <c r="AB575" s="48"/>
      <c r="AC575" s="70"/>
    </row>
    <row r="576" customFormat="false" ht="12.75" hidden="false" customHeight="false" outlineLevel="0" collapsed="false">
      <c r="A576" s="47"/>
      <c r="B576" s="47"/>
      <c r="C576" s="47"/>
      <c r="D576" s="49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8"/>
      <c r="Z576" s="48"/>
      <c r="AA576" s="48"/>
      <c r="AB576" s="48"/>
      <c r="AC576" s="70"/>
    </row>
    <row r="577" customFormat="false" ht="12.75" hidden="false" customHeight="false" outlineLevel="0" collapsed="false">
      <c r="A577" s="47"/>
      <c r="B577" s="47"/>
      <c r="C577" s="47"/>
      <c r="D577" s="49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8"/>
      <c r="Z577" s="48"/>
      <c r="AA577" s="48"/>
      <c r="AB577" s="48"/>
      <c r="AC577" s="70"/>
    </row>
    <row r="578" customFormat="false" ht="12.75" hidden="false" customHeight="false" outlineLevel="0" collapsed="false">
      <c r="A578" s="47"/>
      <c r="B578" s="47"/>
      <c r="C578" s="47"/>
      <c r="D578" s="49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8"/>
      <c r="Z578" s="48"/>
      <c r="AA578" s="48"/>
      <c r="AB578" s="48"/>
      <c r="AC578" s="70"/>
    </row>
    <row r="579" customFormat="false" ht="12.75" hidden="false" customHeight="false" outlineLevel="0" collapsed="false">
      <c r="A579" s="47"/>
      <c r="B579" s="47"/>
      <c r="C579" s="47"/>
      <c r="D579" s="49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8"/>
      <c r="Z579" s="48"/>
      <c r="AA579" s="48"/>
      <c r="AB579" s="48"/>
      <c r="AC579" s="70"/>
    </row>
    <row r="580" customFormat="false" ht="12.75" hidden="false" customHeight="false" outlineLevel="0" collapsed="false">
      <c r="A580" s="47"/>
      <c r="B580" s="47"/>
      <c r="C580" s="47"/>
      <c r="D580" s="49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8"/>
      <c r="Z580" s="48"/>
      <c r="AA580" s="48"/>
      <c r="AB580" s="48"/>
      <c r="AC580" s="70"/>
    </row>
    <row r="581" customFormat="false" ht="12.75" hidden="false" customHeight="false" outlineLevel="0" collapsed="false">
      <c r="A581" s="47"/>
      <c r="B581" s="47"/>
      <c r="C581" s="47"/>
      <c r="D581" s="49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8"/>
      <c r="Z581" s="48"/>
      <c r="AA581" s="48"/>
      <c r="AB581" s="48"/>
      <c r="AC581" s="70"/>
    </row>
    <row r="582" customFormat="false" ht="12.75" hidden="false" customHeight="false" outlineLevel="0" collapsed="false">
      <c r="A582" s="47"/>
      <c r="B582" s="47"/>
      <c r="C582" s="47"/>
      <c r="D582" s="49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8"/>
      <c r="Z582" s="48"/>
      <c r="AA582" s="48"/>
      <c r="AB582" s="48"/>
      <c r="AC582" s="70"/>
    </row>
    <row r="583" customFormat="false" ht="12.75" hidden="false" customHeight="false" outlineLevel="0" collapsed="false">
      <c r="A583" s="47"/>
      <c r="B583" s="47"/>
      <c r="C583" s="47"/>
      <c r="D583" s="49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8"/>
      <c r="Z583" s="48"/>
      <c r="AA583" s="48"/>
      <c r="AB583" s="48"/>
      <c r="AC583" s="70"/>
    </row>
    <row r="584" customFormat="false" ht="12.75" hidden="false" customHeight="false" outlineLevel="0" collapsed="false">
      <c r="A584" s="47"/>
      <c r="B584" s="47"/>
      <c r="C584" s="47"/>
      <c r="D584" s="49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8"/>
      <c r="Z584" s="48"/>
      <c r="AA584" s="48"/>
      <c r="AB584" s="48"/>
      <c r="AC584" s="70"/>
    </row>
    <row r="585" customFormat="false" ht="12.75" hidden="false" customHeight="false" outlineLevel="0" collapsed="false">
      <c r="A585" s="47"/>
      <c r="B585" s="47"/>
      <c r="C585" s="47"/>
      <c r="D585" s="49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8"/>
      <c r="Z585" s="48"/>
      <c r="AA585" s="48"/>
      <c r="AB585" s="48"/>
      <c r="AC585" s="70"/>
    </row>
    <row r="586" customFormat="false" ht="12.75" hidden="false" customHeight="false" outlineLevel="0" collapsed="false">
      <c r="A586" s="47"/>
      <c r="B586" s="47"/>
      <c r="C586" s="47"/>
      <c r="D586" s="49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8"/>
      <c r="Z586" s="48"/>
      <c r="AA586" s="48"/>
      <c r="AB586" s="48"/>
      <c r="AC586" s="70"/>
    </row>
    <row r="587" customFormat="false" ht="12.75" hidden="false" customHeight="false" outlineLevel="0" collapsed="false">
      <c r="A587" s="47"/>
      <c r="B587" s="47"/>
      <c r="C587" s="47"/>
      <c r="D587" s="49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8"/>
      <c r="Z587" s="48"/>
      <c r="AA587" s="48"/>
      <c r="AB587" s="48"/>
      <c r="AC587" s="70"/>
    </row>
    <row r="588" customFormat="false" ht="12.75" hidden="false" customHeight="false" outlineLevel="0" collapsed="false">
      <c r="A588" s="47"/>
      <c r="B588" s="47"/>
      <c r="C588" s="47"/>
      <c r="D588" s="49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8"/>
      <c r="Z588" s="48"/>
      <c r="AA588" s="48"/>
      <c r="AB588" s="48"/>
      <c r="AC588" s="70"/>
    </row>
    <row r="589" customFormat="false" ht="12.75" hidden="false" customHeight="false" outlineLevel="0" collapsed="false">
      <c r="A589" s="47"/>
      <c r="B589" s="47"/>
      <c r="C589" s="47"/>
      <c r="D589" s="49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8"/>
      <c r="Z589" s="48"/>
      <c r="AA589" s="48"/>
      <c r="AB589" s="48"/>
      <c r="AC589" s="70"/>
    </row>
    <row r="590" customFormat="false" ht="12.75" hidden="false" customHeight="false" outlineLevel="0" collapsed="false">
      <c r="A590" s="47"/>
      <c r="B590" s="47"/>
      <c r="C590" s="47"/>
      <c r="D590" s="49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8"/>
      <c r="Z590" s="48"/>
      <c r="AA590" s="48"/>
      <c r="AB590" s="48"/>
      <c r="AC590" s="70"/>
    </row>
    <row r="591" customFormat="false" ht="12.75" hidden="false" customHeight="false" outlineLevel="0" collapsed="false">
      <c r="A591" s="47"/>
      <c r="B591" s="47"/>
      <c r="C591" s="47"/>
      <c r="D591" s="49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8"/>
      <c r="Z591" s="48"/>
      <c r="AA591" s="48"/>
      <c r="AB591" s="48"/>
      <c r="AC591" s="70"/>
    </row>
    <row r="592" customFormat="false" ht="12.75" hidden="false" customHeight="false" outlineLevel="0" collapsed="false">
      <c r="A592" s="47"/>
      <c r="B592" s="47"/>
      <c r="C592" s="47"/>
      <c r="D592" s="49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8"/>
      <c r="Z592" s="48"/>
      <c r="AA592" s="48"/>
      <c r="AB592" s="48"/>
      <c r="AC592" s="70"/>
    </row>
    <row r="593" customFormat="false" ht="12.75" hidden="false" customHeight="false" outlineLevel="0" collapsed="false">
      <c r="A593" s="47"/>
      <c r="B593" s="47"/>
      <c r="C593" s="47"/>
      <c r="D593" s="49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8"/>
      <c r="Z593" s="48"/>
      <c r="AA593" s="48"/>
      <c r="AB593" s="48"/>
      <c r="AC593" s="70"/>
    </row>
    <row r="594" customFormat="false" ht="12.75" hidden="false" customHeight="false" outlineLevel="0" collapsed="false">
      <c r="A594" s="47"/>
      <c r="B594" s="47"/>
      <c r="C594" s="47"/>
      <c r="D594" s="49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8"/>
      <c r="Z594" s="48"/>
      <c r="AA594" s="48"/>
      <c r="AB594" s="48"/>
      <c r="AC594" s="70"/>
    </row>
    <row r="595" customFormat="false" ht="12.75" hidden="false" customHeight="false" outlineLevel="0" collapsed="false">
      <c r="A595" s="47"/>
      <c r="B595" s="47"/>
      <c r="C595" s="47"/>
      <c r="D595" s="49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8"/>
      <c r="Z595" s="48"/>
      <c r="AA595" s="48"/>
      <c r="AB595" s="48"/>
      <c r="AC595" s="70"/>
    </row>
    <row r="596" customFormat="false" ht="12.75" hidden="false" customHeight="false" outlineLevel="0" collapsed="false">
      <c r="A596" s="47"/>
      <c r="B596" s="47"/>
      <c r="C596" s="47"/>
      <c r="D596" s="49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8"/>
      <c r="Z596" s="48"/>
      <c r="AA596" s="48"/>
      <c r="AB596" s="48"/>
      <c r="AC596" s="70"/>
    </row>
    <row r="597" customFormat="false" ht="12.75" hidden="false" customHeight="false" outlineLevel="0" collapsed="false">
      <c r="A597" s="47"/>
      <c r="B597" s="47"/>
      <c r="C597" s="47"/>
      <c r="D597" s="49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8"/>
      <c r="Z597" s="48"/>
      <c r="AA597" s="48"/>
      <c r="AB597" s="48"/>
      <c r="AC597" s="70"/>
    </row>
    <row r="598" customFormat="false" ht="12.75" hidden="false" customHeight="false" outlineLevel="0" collapsed="false">
      <c r="A598" s="47"/>
      <c r="B598" s="47"/>
      <c r="C598" s="47"/>
      <c r="D598" s="49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8"/>
      <c r="Z598" s="48"/>
      <c r="AA598" s="48"/>
      <c r="AB598" s="48"/>
      <c r="AC598" s="70"/>
    </row>
    <row r="599" customFormat="false" ht="12.75" hidden="false" customHeight="false" outlineLevel="0" collapsed="false">
      <c r="A599" s="47"/>
      <c r="B599" s="47"/>
      <c r="C599" s="47"/>
      <c r="D599" s="49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8"/>
      <c r="Z599" s="48"/>
      <c r="AA599" s="48"/>
      <c r="AB599" s="48"/>
      <c r="AC599" s="70"/>
    </row>
    <row r="600" customFormat="false" ht="12.75" hidden="false" customHeight="false" outlineLevel="0" collapsed="false">
      <c r="A600" s="47"/>
      <c r="B600" s="47"/>
      <c r="C600" s="47"/>
      <c r="D600" s="49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8"/>
      <c r="Z600" s="48"/>
      <c r="AA600" s="48"/>
      <c r="AB600" s="48"/>
      <c r="AC600" s="70"/>
    </row>
    <row r="601" customFormat="false" ht="12.75" hidden="false" customHeight="false" outlineLevel="0" collapsed="false">
      <c r="A601" s="47"/>
      <c r="B601" s="47"/>
      <c r="C601" s="47"/>
      <c r="D601" s="49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8"/>
      <c r="Z601" s="48"/>
      <c r="AA601" s="48"/>
      <c r="AB601" s="48"/>
      <c r="AC601" s="70"/>
    </row>
    <row r="602" customFormat="false" ht="12.75" hidden="false" customHeight="false" outlineLevel="0" collapsed="false">
      <c r="A602" s="47"/>
      <c r="B602" s="47"/>
      <c r="C602" s="47"/>
      <c r="D602" s="49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8"/>
      <c r="Z602" s="48"/>
      <c r="AA602" s="48"/>
      <c r="AB602" s="48"/>
      <c r="AC602" s="70"/>
    </row>
    <row r="603" customFormat="false" ht="12.75" hidden="false" customHeight="false" outlineLevel="0" collapsed="false">
      <c r="A603" s="47"/>
      <c r="B603" s="47"/>
      <c r="C603" s="47"/>
      <c r="D603" s="49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8"/>
      <c r="Z603" s="48"/>
      <c r="AA603" s="48"/>
      <c r="AB603" s="48"/>
      <c r="AC603" s="70"/>
    </row>
    <row r="604" customFormat="false" ht="12.75" hidden="false" customHeight="false" outlineLevel="0" collapsed="false">
      <c r="A604" s="47"/>
      <c r="B604" s="47"/>
      <c r="C604" s="47"/>
      <c r="D604" s="49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8"/>
      <c r="Z604" s="48"/>
      <c r="AA604" s="48"/>
      <c r="AB604" s="48"/>
      <c r="AC604" s="70"/>
    </row>
    <row r="605" customFormat="false" ht="12.75" hidden="false" customHeight="false" outlineLevel="0" collapsed="false">
      <c r="A605" s="47"/>
      <c r="B605" s="47"/>
      <c r="C605" s="47"/>
      <c r="D605" s="49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8"/>
      <c r="Z605" s="48"/>
      <c r="AA605" s="48"/>
      <c r="AB605" s="48"/>
      <c r="AC605" s="70"/>
    </row>
    <row r="606" customFormat="false" ht="12.75" hidden="false" customHeight="false" outlineLevel="0" collapsed="false">
      <c r="A606" s="47"/>
      <c r="B606" s="47"/>
      <c r="C606" s="47"/>
      <c r="D606" s="49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8"/>
      <c r="Z606" s="48"/>
      <c r="AA606" s="48"/>
      <c r="AB606" s="48"/>
      <c r="AC606" s="70"/>
    </row>
    <row r="607" customFormat="false" ht="12.75" hidden="false" customHeight="false" outlineLevel="0" collapsed="false">
      <c r="A607" s="47"/>
      <c r="B607" s="47"/>
      <c r="C607" s="47"/>
      <c r="D607" s="49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8"/>
      <c r="Z607" s="48"/>
      <c r="AA607" s="48"/>
      <c r="AB607" s="48"/>
      <c r="AC607" s="70"/>
    </row>
    <row r="608" customFormat="false" ht="12.75" hidden="false" customHeight="false" outlineLevel="0" collapsed="false">
      <c r="A608" s="47"/>
      <c r="B608" s="47"/>
      <c r="C608" s="47"/>
      <c r="D608" s="49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8"/>
      <c r="Z608" s="48"/>
      <c r="AA608" s="48"/>
      <c r="AB608" s="48"/>
      <c r="AC608" s="70"/>
    </row>
    <row r="609" customFormat="false" ht="12.75" hidden="false" customHeight="false" outlineLevel="0" collapsed="false">
      <c r="A609" s="47"/>
      <c r="B609" s="47"/>
      <c r="C609" s="47"/>
      <c r="D609" s="49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8"/>
      <c r="Z609" s="48"/>
      <c r="AA609" s="48"/>
      <c r="AB609" s="48"/>
      <c r="AC609" s="70"/>
    </row>
    <row r="610" customFormat="false" ht="12.75" hidden="false" customHeight="false" outlineLevel="0" collapsed="false">
      <c r="A610" s="47"/>
      <c r="B610" s="47"/>
      <c r="C610" s="47"/>
      <c r="D610" s="49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8"/>
      <c r="Z610" s="48"/>
      <c r="AA610" s="48"/>
      <c r="AB610" s="48"/>
      <c r="AC610" s="70"/>
    </row>
    <row r="611" customFormat="false" ht="12.75" hidden="false" customHeight="false" outlineLevel="0" collapsed="false">
      <c r="A611" s="47"/>
      <c r="B611" s="47"/>
      <c r="C611" s="47"/>
      <c r="D611" s="49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8"/>
      <c r="Z611" s="48"/>
      <c r="AA611" s="48"/>
      <c r="AB611" s="48"/>
      <c r="AC611" s="70"/>
    </row>
    <row r="612" customFormat="false" ht="12.75" hidden="false" customHeight="false" outlineLevel="0" collapsed="false">
      <c r="A612" s="47"/>
      <c r="B612" s="47"/>
      <c r="C612" s="47"/>
      <c r="D612" s="49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8"/>
      <c r="Z612" s="48"/>
      <c r="AA612" s="48"/>
      <c r="AB612" s="48"/>
      <c r="AC612" s="70"/>
    </row>
    <row r="613" customFormat="false" ht="12.75" hidden="false" customHeight="false" outlineLevel="0" collapsed="false">
      <c r="A613" s="47"/>
      <c r="B613" s="47"/>
      <c r="C613" s="47"/>
      <c r="D613" s="49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8"/>
      <c r="Z613" s="48"/>
      <c r="AA613" s="48"/>
      <c r="AB613" s="48"/>
      <c r="AC613" s="70"/>
    </row>
    <row r="614" customFormat="false" ht="12.75" hidden="false" customHeight="false" outlineLevel="0" collapsed="false">
      <c r="A614" s="47"/>
      <c r="B614" s="47"/>
      <c r="C614" s="47"/>
      <c r="D614" s="49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8"/>
      <c r="Z614" s="48"/>
      <c r="AA614" s="48"/>
      <c r="AB614" s="48"/>
      <c r="AC614" s="70"/>
    </row>
    <row r="615" customFormat="false" ht="12.75" hidden="false" customHeight="false" outlineLevel="0" collapsed="false">
      <c r="A615" s="47"/>
      <c r="B615" s="47"/>
      <c r="C615" s="47"/>
      <c r="D615" s="49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8"/>
      <c r="Z615" s="48"/>
      <c r="AA615" s="48"/>
      <c r="AB615" s="48"/>
      <c r="AC615" s="70"/>
    </row>
    <row r="616" customFormat="false" ht="12.75" hidden="false" customHeight="false" outlineLevel="0" collapsed="false">
      <c r="A616" s="47"/>
      <c r="B616" s="47"/>
      <c r="C616" s="47"/>
      <c r="D616" s="49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8"/>
      <c r="Z616" s="48"/>
      <c r="AA616" s="48"/>
      <c r="AB616" s="48"/>
      <c r="AC616" s="70"/>
    </row>
    <row r="617" customFormat="false" ht="12.75" hidden="false" customHeight="false" outlineLevel="0" collapsed="false">
      <c r="A617" s="47"/>
      <c r="B617" s="47"/>
      <c r="C617" s="47"/>
      <c r="D617" s="49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8"/>
      <c r="Z617" s="48"/>
      <c r="AA617" s="48"/>
      <c r="AB617" s="48"/>
      <c r="AC617" s="70"/>
    </row>
    <row r="618" customFormat="false" ht="12.75" hidden="false" customHeight="false" outlineLevel="0" collapsed="false">
      <c r="A618" s="47"/>
      <c r="B618" s="47"/>
      <c r="C618" s="47"/>
      <c r="D618" s="49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8"/>
      <c r="Z618" s="48"/>
      <c r="AA618" s="48"/>
      <c r="AB618" s="48"/>
      <c r="AC618" s="70"/>
    </row>
    <row r="619" customFormat="false" ht="12.75" hidden="false" customHeight="false" outlineLevel="0" collapsed="false">
      <c r="A619" s="47"/>
      <c r="B619" s="47"/>
      <c r="C619" s="47"/>
      <c r="D619" s="49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8"/>
      <c r="Z619" s="48"/>
      <c r="AA619" s="48"/>
      <c r="AB619" s="48"/>
      <c r="AC619" s="70"/>
    </row>
    <row r="620" customFormat="false" ht="12.75" hidden="false" customHeight="false" outlineLevel="0" collapsed="false">
      <c r="A620" s="47"/>
      <c r="B620" s="47"/>
      <c r="C620" s="47"/>
      <c r="D620" s="49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8"/>
      <c r="Z620" s="48"/>
      <c r="AA620" s="48"/>
      <c r="AB620" s="48"/>
      <c r="AC620" s="70"/>
    </row>
    <row r="621" customFormat="false" ht="12.75" hidden="false" customHeight="false" outlineLevel="0" collapsed="false">
      <c r="A621" s="47"/>
      <c r="B621" s="47"/>
      <c r="C621" s="47"/>
      <c r="D621" s="49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8"/>
      <c r="Z621" s="48"/>
      <c r="AA621" s="48"/>
      <c r="AB621" s="48"/>
      <c r="AC621" s="70"/>
    </row>
    <row r="622" customFormat="false" ht="12.75" hidden="false" customHeight="false" outlineLevel="0" collapsed="false">
      <c r="A622" s="47"/>
      <c r="B622" s="47"/>
      <c r="C622" s="47"/>
      <c r="D622" s="49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8"/>
      <c r="Z622" s="48"/>
      <c r="AA622" s="48"/>
      <c r="AB622" s="48"/>
      <c r="AC622" s="70"/>
    </row>
    <row r="623" customFormat="false" ht="12.75" hidden="false" customHeight="false" outlineLevel="0" collapsed="false">
      <c r="A623" s="47"/>
      <c r="B623" s="47"/>
      <c r="C623" s="47"/>
      <c r="D623" s="49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8"/>
      <c r="Z623" s="48"/>
      <c r="AA623" s="48"/>
      <c r="AB623" s="48"/>
      <c r="AC623" s="70"/>
    </row>
    <row r="624" customFormat="false" ht="12.75" hidden="false" customHeight="false" outlineLevel="0" collapsed="false">
      <c r="A624" s="47"/>
      <c r="B624" s="47"/>
      <c r="C624" s="47"/>
      <c r="D624" s="49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8"/>
      <c r="Z624" s="48"/>
      <c r="AA624" s="48"/>
      <c r="AB624" s="48"/>
      <c r="AC624" s="70"/>
    </row>
    <row r="625" customFormat="false" ht="12.75" hidden="false" customHeight="false" outlineLevel="0" collapsed="false">
      <c r="A625" s="47"/>
      <c r="B625" s="47"/>
      <c r="C625" s="47"/>
      <c r="D625" s="49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8"/>
      <c r="Z625" s="48"/>
      <c r="AA625" s="48"/>
      <c r="AB625" s="48"/>
      <c r="AC625" s="70"/>
    </row>
    <row r="626" customFormat="false" ht="12.75" hidden="false" customHeight="false" outlineLevel="0" collapsed="false">
      <c r="A626" s="47"/>
      <c r="B626" s="47"/>
      <c r="C626" s="47"/>
      <c r="D626" s="49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8"/>
      <c r="Z626" s="48"/>
      <c r="AA626" s="48"/>
      <c r="AB626" s="48"/>
      <c r="AC626" s="70"/>
    </row>
    <row r="627" customFormat="false" ht="12.75" hidden="false" customHeight="false" outlineLevel="0" collapsed="false">
      <c r="A627" s="47"/>
      <c r="B627" s="47"/>
      <c r="C627" s="47"/>
      <c r="D627" s="49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8"/>
      <c r="Z627" s="48"/>
      <c r="AA627" s="48"/>
      <c r="AB627" s="48"/>
      <c r="AC627" s="70"/>
    </row>
    <row r="628" customFormat="false" ht="12.75" hidden="false" customHeight="false" outlineLevel="0" collapsed="false">
      <c r="A628" s="47"/>
      <c r="B628" s="47"/>
      <c r="C628" s="47"/>
      <c r="D628" s="49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8"/>
      <c r="Z628" s="48"/>
      <c r="AA628" s="48"/>
      <c r="AB628" s="48"/>
      <c r="AC628" s="70"/>
    </row>
    <row r="629" customFormat="false" ht="12.75" hidden="false" customHeight="false" outlineLevel="0" collapsed="false">
      <c r="A629" s="47"/>
      <c r="B629" s="47"/>
      <c r="C629" s="47"/>
      <c r="D629" s="49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8"/>
      <c r="Z629" s="48"/>
      <c r="AA629" s="48"/>
      <c r="AB629" s="48"/>
      <c r="AC629" s="70"/>
    </row>
    <row r="630" customFormat="false" ht="12.75" hidden="false" customHeight="false" outlineLevel="0" collapsed="false">
      <c r="A630" s="47"/>
      <c r="B630" s="47"/>
      <c r="C630" s="47"/>
      <c r="D630" s="49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8"/>
      <c r="Z630" s="48"/>
      <c r="AA630" s="48"/>
      <c r="AB630" s="48"/>
      <c r="AC630" s="70"/>
    </row>
    <row r="631" customFormat="false" ht="12.75" hidden="false" customHeight="false" outlineLevel="0" collapsed="false">
      <c r="A631" s="47"/>
      <c r="B631" s="47"/>
      <c r="C631" s="47"/>
      <c r="D631" s="49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8"/>
      <c r="Z631" s="48"/>
      <c r="AA631" s="48"/>
      <c r="AB631" s="48"/>
      <c r="AC631" s="70"/>
    </row>
    <row r="632" customFormat="false" ht="12.75" hidden="false" customHeight="false" outlineLevel="0" collapsed="false">
      <c r="A632" s="47"/>
      <c r="B632" s="47"/>
      <c r="C632" s="47"/>
      <c r="D632" s="49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8"/>
      <c r="Z632" s="48"/>
      <c r="AA632" s="48"/>
      <c r="AB632" s="48"/>
      <c r="AC632" s="70"/>
    </row>
    <row r="633" customFormat="false" ht="12.75" hidden="false" customHeight="false" outlineLevel="0" collapsed="false">
      <c r="A633" s="47"/>
      <c r="B633" s="47"/>
      <c r="C633" s="47"/>
      <c r="D633" s="49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8"/>
      <c r="Z633" s="48"/>
      <c r="AA633" s="48"/>
      <c r="AB633" s="48"/>
      <c r="AC633" s="70"/>
    </row>
    <row r="634" customFormat="false" ht="12.75" hidden="false" customHeight="false" outlineLevel="0" collapsed="false">
      <c r="A634" s="47"/>
      <c r="B634" s="47"/>
      <c r="C634" s="47"/>
      <c r="D634" s="49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8"/>
      <c r="Z634" s="48"/>
      <c r="AA634" s="48"/>
      <c r="AB634" s="48"/>
      <c r="AC634" s="70"/>
    </row>
    <row r="635" customFormat="false" ht="12.75" hidden="false" customHeight="false" outlineLevel="0" collapsed="false">
      <c r="A635" s="47"/>
      <c r="B635" s="47"/>
      <c r="C635" s="47"/>
      <c r="D635" s="49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8"/>
      <c r="Z635" s="48"/>
      <c r="AA635" s="48"/>
      <c r="AB635" s="48"/>
      <c r="AC635" s="70"/>
    </row>
    <row r="636" customFormat="false" ht="12.75" hidden="false" customHeight="false" outlineLevel="0" collapsed="false">
      <c r="A636" s="47"/>
      <c r="B636" s="47"/>
      <c r="C636" s="47"/>
      <c r="D636" s="49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8"/>
      <c r="Z636" s="48"/>
      <c r="AA636" s="48"/>
      <c r="AB636" s="48"/>
      <c r="AC636" s="70"/>
    </row>
    <row r="637" customFormat="false" ht="12.75" hidden="false" customHeight="false" outlineLevel="0" collapsed="false">
      <c r="A637" s="47"/>
      <c r="B637" s="47"/>
      <c r="C637" s="47"/>
      <c r="D637" s="49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8"/>
      <c r="Z637" s="48"/>
      <c r="AA637" s="48"/>
      <c r="AB637" s="48"/>
      <c r="AC637" s="70"/>
    </row>
    <row r="638" customFormat="false" ht="12.75" hidden="false" customHeight="false" outlineLevel="0" collapsed="false">
      <c r="A638" s="47"/>
      <c r="B638" s="47"/>
      <c r="C638" s="47"/>
      <c r="D638" s="49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8"/>
      <c r="Z638" s="48"/>
      <c r="AA638" s="48"/>
      <c r="AB638" s="48"/>
      <c r="AC638" s="70"/>
    </row>
    <row r="639" customFormat="false" ht="12.75" hidden="false" customHeight="false" outlineLevel="0" collapsed="false">
      <c r="A639" s="47"/>
      <c r="B639" s="47"/>
      <c r="C639" s="47"/>
      <c r="D639" s="49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8"/>
      <c r="Z639" s="48"/>
      <c r="AA639" s="48"/>
      <c r="AB639" s="48"/>
      <c r="AC639" s="70"/>
    </row>
    <row r="640" customFormat="false" ht="12.75" hidden="false" customHeight="false" outlineLevel="0" collapsed="false">
      <c r="A640" s="47"/>
      <c r="B640" s="47"/>
      <c r="C640" s="47"/>
      <c r="D640" s="49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8"/>
      <c r="Z640" s="48"/>
      <c r="AA640" s="48"/>
      <c r="AB640" s="48"/>
      <c r="AC640" s="70"/>
    </row>
    <row r="641" customFormat="false" ht="12.75" hidden="false" customHeight="false" outlineLevel="0" collapsed="false">
      <c r="A641" s="47"/>
      <c r="B641" s="47"/>
      <c r="C641" s="47"/>
      <c r="D641" s="49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8"/>
      <c r="Z641" s="48"/>
      <c r="AA641" s="48"/>
      <c r="AB641" s="48"/>
      <c r="AC641" s="70"/>
    </row>
    <row r="642" customFormat="false" ht="12.75" hidden="false" customHeight="false" outlineLevel="0" collapsed="false">
      <c r="A642" s="47"/>
      <c r="B642" s="47"/>
      <c r="C642" s="47"/>
      <c r="D642" s="49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8"/>
      <c r="Z642" s="48"/>
      <c r="AA642" s="48"/>
      <c r="AB642" s="48"/>
      <c r="AC642" s="70"/>
    </row>
    <row r="643" customFormat="false" ht="12.75" hidden="false" customHeight="false" outlineLevel="0" collapsed="false">
      <c r="A643" s="47"/>
      <c r="B643" s="47"/>
      <c r="C643" s="47"/>
      <c r="D643" s="49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8"/>
      <c r="Z643" s="48"/>
      <c r="AA643" s="48"/>
      <c r="AB643" s="48"/>
      <c r="AC643" s="70"/>
    </row>
    <row r="644" customFormat="false" ht="12.75" hidden="false" customHeight="false" outlineLevel="0" collapsed="false">
      <c r="A644" s="47"/>
      <c r="B644" s="47"/>
      <c r="C644" s="47"/>
      <c r="D644" s="49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8"/>
      <c r="Z644" s="48"/>
      <c r="AA644" s="48"/>
      <c r="AB644" s="48"/>
      <c r="AC644" s="70"/>
    </row>
    <row r="645" customFormat="false" ht="12.75" hidden="false" customHeight="false" outlineLevel="0" collapsed="false">
      <c r="A645" s="47"/>
      <c r="B645" s="47"/>
      <c r="C645" s="47"/>
      <c r="D645" s="49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8"/>
      <c r="Z645" s="48"/>
      <c r="AA645" s="48"/>
      <c r="AB645" s="48"/>
      <c r="AC645" s="70"/>
    </row>
    <row r="646" customFormat="false" ht="12.75" hidden="false" customHeight="false" outlineLevel="0" collapsed="false">
      <c r="A646" s="47"/>
      <c r="B646" s="47"/>
      <c r="C646" s="47"/>
      <c r="D646" s="49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8"/>
      <c r="Z646" s="48"/>
      <c r="AA646" s="48"/>
      <c r="AB646" s="48"/>
      <c r="AC646" s="70"/>
    </row>
    <row r="647" customFormat="false" ht="12.75" hidden="false" customHeight="false" outlineLevel="0" collapsed="false">
      <c r="A647" s="47"/>
      <c r="B647" s="47"/>
      <c r="C647" s="47"/>
      <c r="D647" s="49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8"/>
      <c r="Z647" s="48"/>
      <c r="AA647" s="48"/>
      <c r="AB647" s="48"/>
      <c r="AC647" s="70"/>
    </row>
    <row r="648" customFormat="false" ht="12.75" hidden="false" customHeight="false" outlineLevel="0" collapsed="false">
      <c r="A648" s="47"/>
      <c r="B648" s="47"/>
      <c r="C648" s="47"/>
      <c r="D648" s="49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8"/>
      <c r="Z648" s="48"/>
      <c r="AA648" s="48"/>
      <c r="AB648" s="48"/>
      <c r="AC648" s="70"/>
    </row>
    <row r="649" customFormat="false" ht="12.75" hidden="false" customHeight="false" outlineLevel="0" collapsed="false">
      <c r="A649" s="47"/>
      <c r="B649" s="47"/>
      <c r="C649" s="47"/>
      <c r="D649" s="49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8"/>
      <c r="Z649" s="48"/>
      <c r="AA649" s="48"/>
      <c r="AB649" s="48"/>
      <c r="AC649" s="70"/>
    </row>
    <row r="650" customFormat="false" ht="12.75" hidden="false" customHeight="false" outlineLevel="0" collapsed="false">
      <c r="A650" s="47"/>
      <c r="B650" s="47"/>
      <c r="C650" s="47"/>
      <c r="D650" s="49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8"/>
      <c r="Z650" s="48"/>
      <c r="AA650" s="48"/>
      <c r="AB650" s="48"/>
      <c r="AC650" s="70"/>
    </row>
    <row r="651" customFormat="false" ht="12.75" hidden="false" customHeight="false" outlineLevel="0" collapsed="false">
      <c r="A651" s="47"/>
      <c r="B651" s="47"/>
      <c r="C651" s="47"/>
      <c r="D651" s="49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8"/>
      <c r="Z651" s="48"/>
      <c r="AA651" s="48"/>
      <c r="AB651" s="48"/>
      <c r="AC651" s="70"/>
    </row>
    <row r="652" customFormat="false" ht="12.75" hidden="false" customHeight="false" outlineLevel="0" collapsed="false">
      <c r="A652" s="47"/>
      <c r="B652" s="47"/>
      <c r="C652" s="47"/>
      <c r="D652" s="49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8"/>
      <c r="Z652" s="48"/>
      <c r="AA652" s="48"/>
      <c r="AB652" s="48"/>
      <c r="AC652" s="70"/>
    </row>
    <row r="653" customFormat="false" ht="12.75" hidden="false" customHeight="false" outlineLevel="0" collapsed="false">
      <c r="A653" s="47"/>
      <c r="B653" s="47"/>
      <c r="C653" s="47"/>
      <c r="D653" s="49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8"/>
      <c r="Z653" s="48"/>
      <c r="AA653" s="48"/>
      <c r="AB653" s="48"/>
      <c r="AC653" s="70"/>
    </row>
    <row r="654" customFormat="false" ht="12.75" hidden="false" customHeight="false" outlineLevel="0" collapsed="false">
      <c r="A654" s="47"/>
      <c r="B654" s="47"/>
      <c r="C654" s="47"/>
      <c r="D654" s="49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8"/>
      <c r="Z654" s="48"/>
      <c r="AA654" s="48"/>
      <c r="AB654" s="48"/>
      <c r="AC654" s="70"/>
    </row>
    <row r="655" customFormat="false" ht="12.75" hidden="false" customHeight="false" outlineLevel="0" collapsed="false">
      <c r="A655" s="47"/>
      <c r="B655" s="47"/>
      <c r="C655" s="47"/>
      <c r="D655" s="49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8"/>
      <c r="Z655" s="48"/>
      <c r="AA655" s="48"/>
      <c r="AB655" s="48"/>
      <c r="AC655" s="70"/>
    </row>
    <row r="656" customFormat="false" ht="12.75" hidden="false" customHeight="false" outlineLevel="0" collapsed="false">
      <c r="A656" s="47"/>
      <c r="B656" s="47"/>
      <c r="C656" s="47"/>
      <c r="D656" s="49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8"/>
      <c r="Z656" s="48"/>
      <c r="AA656" s="48"/>
      <c r="AB656" s="48"/>
      <c r="AC656" s="70"/>
    </row>
    <row r="657" customFormat="false" ht="12.75" hidden="false" customHeight="false" outlineLevel="0" collapsed="false">
      <c r="A657" s="47"/>
      <c r="B657" s="47"/>
      <c r="C657" s="47"/>
      <c r="D657" s="49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8"/>
      <c r="Z657" s="48"/>
      <c r="AA657" s="48"/>
      <c r="AB657" s="48"/>
      <c r="AC657" s="70"/>
    </row>
    <row r="658" customFormat="false" ht="12.75" hidden="false" customHeight="false" outlineLevel="0" collapsed="false">
      <c r="A658" s="47"/>
      <c r="B658" s="47"/>
      <c r="C658" s="47"/>
      <c r="D658" s="49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8"/>
      <c r="Z658" s="48"/>
      <c r="AA658" s="48"/>
      <c r="AB658" s="48"/>
      <c r="AC658" s="70"/>
    </row>
    <row r="659" customFormat="false" ht="12.75" hidden="false" customHeight="false" outlineLevel="0" collapsed="false">
      <c r="A659" s="47"/>
      <c r="B659" s="47"/>
      <c r="C659" s="47"/>
      <c r="D659" s="49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8"/>
      <c r="Z659" s="48"/>
      <c r="AA659" s="48"/>
      <c r="AB659" s="48"/>
      <c r="AC659" s="70"/>
    </row>
    <row r="660" customFormat="false" ht="12.75" hidden="false" customHeight="false" outlineLevel="0" collapsed="false">
      <c r="A660" s="47"/>
      <c r="B660" s="47"/>
      <c r="C660" s="47"/>
      <c r="D660" s="49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8"/>
      <c r="Z660" s="48"/>
      <c r="AA660" s="48"/>
      <c r="AB660" s="48"/>
      <c r="AC660" s="70"/>
    </row>
    <row r="661" customFormat="false" ht="12.75" hidden="false" customHeight="false" outlineLevel="0" collapsed="false">
      <c r="A661" s="47"/>
      <c r="B661" s="47"/>
      <c r="C661" s="47"/>
      <c r="D661" s="49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8"/>
      <c r="Z661" s="48"/>
      <c r="AA661" s="48"/>
      <c r="AB661" s="48"/>
      <c r="AC661" s="70"/>
    </row>
    <row r="662" customFormat="false" ht="12.75" hidden="false" customHeight="false" outlineLevel="0" collapsed="false">
      <c r="A662" s="47"/>
      <c r="B662" s="47"/>
      <c r="C662" s="47"/>
      <c r="D662" s="49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8"/>
      <c r="Z662" s="48"/>
      <c r="AA662" s="48"/>
      <c r="AB662" s="48"/>
      <c r="AC662" s="70"/>
    </row>
    <row r="663" customFormat="false" ht="12.75" hidden="false" customHeight="false" outlineLevel="0" collapsed="false">
      <c r="A663" s="47"/>
      <c r="B663" s="47"/>
      <c r="C663" s="47"/>
      <c r="D663" s="49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8"/>
      <c r="Z663" s="48"/>
      <c r="AA663" s="48"/>
      <c r="AB663" s="48"/>
      <c r="AC663" s="70"/>
    </row>
    <row r="664" customFormat="false" ht="12.75" hidden="false" customHeight="false" outlineLevel="0" collapsed="false">
      <c r="A664" s="47"/>
      <c r="B664" s="47"/>
      <c r="C664" s="47"/>
      <c r="D664" s="49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8"/>
      <c r="Z664" s="48"/>
      <c r="AA664" s="48"/>
      <c r="AB664" s="48"/>
      <c r="AC664" s="70"/>
    </row>
    <row r="665" customFormat="false" ht="12.75" hidden="false" customHeight="false" outlineLevel="0" collapsed="false">
      <c r="A665" s="47"/>
      <c r="B665" s="47"/>
      <c r="C665" s="47"/>
      <c r="D665" s="49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8"/>
      <c r="Z665" s="48"/>
      <c r="AA665" s="48"/>
      <c r="AB665" s="48"/>
      <c r="AC665" s="70"/>
    </row>
    <row r="666" customFormat="false" ht="12.75" hidden="false" customHeight="false" outlineLevel="0" collapsed="false">
      <c r="A666" s="47"/>
      <c r="B666" s="47"/>
      <c r="C666" s="47"/>
      <c r="D666" s="49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8"/>
      <c r="Z666" s="48"/>
      <c r="AA666" s="48"/>
      <c r="AB666" s="48"/>
      <c r="AC666" s="70"/>
    </row>
    <row r="667" customFormat="false" ht="12.75" hidden="false" customHeight="false" outlineLevel="0" collapsed="false">
      <c r="A667" s="47"/>
      <c r="B667" s="47"/>
      <c r="C667" s="47"/>
      <c r="D667" s="49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8"/>
      <c r="Z667" s="48"/>
      <c r="AA667" s="48"/>
      <c r="AB667" s="48"/>
      <c r="AC667" s="70"/>
    </row>
    <row r="668" customFormat="false" ht="12.75" hidden="false" customHeight="false" outlineLevel="0" collapsed="false">
      <c r="A668" s="47"/>
      <c r="B668" s="47"/>
      <c r="C668" s="47"/>
      <c r="D668" s="49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8"/>
      <c r="Z668" s="48"/>
      <c r="AA668" s="48"/>
      <c r="AB668" s="48"/>
      <c r="AC668" s="70"/>
    </row>
    <row r="669" customFormat="false" ht="12.75" hidden="false" customHeight="false" outlineLevel="0" collapsed="false">
      <c r="A669" s="47"/>
      <c r="B669" s="47"/>
      <c r="C669" s="47"/>
      <c r="D669" s="49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8"/>
      <c r="Z669" s="48"/>
      <c r="AA669" s="48"/>
      <c r="AB669" s="48"/>
      <c r="AC669" s="70"/>
    </row>
    <row r="670" customFormat="false" ht="12.75" hidden="false" customHeight="false" outlineLevel="0" collapsed="false">
      <c r="A670" s="47"/>
      <c r="B670" s="47"/>
      <c r="C670" s="47"/>
      <c r="D670" s="49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8"/>
      <c r="Z670" s="48"/>
      <c r="AA670" s="48"/>
      <c r="AB670" s="48"/>
      <c r="AC670" s="70"/>
    </row>
    <row r="671" customFormat="false" ht="12.75" hidden="false" customHeight="false" outlineLevel="0" collapsed="false">
      <c r="A671" s="47"/>
      <c r="B671" s="47"/>
      <c r="C671" s="47"/>
      <c r="D671" s="49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8"/>
      <c r="Z671" s="48"/>
      <c r="AA671" s="48"/>
      <c r="AB671" s="48"/>
      <c r="AC671" s="70"/>
    </row>
    <row r="672" customFormat="false" ht="12.75" hidden="false" customHeight="false" outlineLevel="0" collapsed="false">
      <c r="A672" s="47"/>
      <c r="B672" s="47"/>
      <c r="C672" s="47"/>
      <c r="D672" s="49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8"/>
      <c r="Z672" s="48"/>
      <c r="AA672" s="48"/>
      <c r="AB672" s="48"/>
      <c r="AC672" s="70"/>
    </row>
    <row r="673" customFormat="false" ht="12.75" hidden="false" customHeight="false" outlineLevel="0" collapsed="false">
      <c r="A673" s="47"/>
      <c r="B673" s="47"/>
      <c r="C673" s="47"/>
      <c r="D673" s="49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8"/>
      <c r="Z673" s="48"/>
      <c r="AA673" s="48"/>
      <c r="AB673" s="48"/>
      <c r="AC673" s="70"/>
    </row>
    <row r="674" customFormat="false" ht="12.75" hidden="false" customHeight="false" outlineLevel="0" collapsed="false">
      <c r="A674" s="47"/>
      <c r="B674" s="47"/>
      <c r="C674" s="47"/>
      <c r="D674" s="49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8"/>
      <c r="Z674" s="48"/>
      <c r="AA674" s="48"/>
      <c r="AB674" s="48"/>
      <c r="AC674" s="70"/>
    </row>
    <row r="675" customFormat="false" ht="12.75" hidden="false" customHeight="false" outlineLevel="0" collapsed="false">
      <c r="A675" s="47"/>
      <c r="B675" s="47"/>
      <c r="C675" s="47"/>
      <c r="D675" s="49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8"/>
      <c r="Z675" s="48"/>
      <c r="AA675" s="48"/>
      <c r="AB675" s="48"/>
      <c r="AC675" s="70"/>
    </row>
    <row r="676" customFormat="false" ht="12.75" hidden="false" customHeight="false" outlineLevel="0" collapsed="false">
      <c r="A676" s="47"/>
      <c r="B676" s="47"/>
      <c r="C676" s="47"/>
      <c r="D676" s="49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8"/>
      <c r="Z676" s="48"/>
      <c r="AA676" s="48"/>
      <c r="AB676" s="48"/>
      <c r="AC676" s="70"/>
    </row>
    <row r="677" customFormat="false" ht="12.75" hidden="false" customHeight="false" outlineLevel="0" collapsed="false">
      <c r="A677" s="47"/>
      <c r="B677" s="47"/>
      <c r="C677" s="47"/>
      <c r="D677" s="49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8"/>
      <c r="Z677" s="48"/>
      <c r="AA677" s="48"/>
      <c r="AB677" s="48"/>
      <c r="AC677" s="70"/>
    </row>
    <row r="678" customFormat="false" ht="12.75" hidden="false" customHeight="false" outlineLevel="0" collapsed="false">
      <c r="A678" s="47"/>
      <c r="B678" s="47"/>
      <c r="C678" s="47"/>
      <c r="D678" s="49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8"/>
      <c r="Z678" s="48"/>
      <c r="AA678" s="48"/>
      <c r="AB678" s="48"/>
      <c r="AC678" s="70"/>
    </row>
    <row r="679" customFormat="false" ht="12.75" hidden="false" customHeight="false" outlineLevel="0" collapsed="false">
      <c r="A679" s="47"/>
      <c r="B679" s="47"/>
      <c r="C679" s="47"/>
      <c r="D679" s="49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8"/>
      <c r="Z679" s="48"/>
      <c r="AA679" s="48"/>
      <c r="AB679" s="48"/>
      <c r="AC679" s="70"/>
    </row>
    <row r="680" customFormat="false" ht="12.75" hidden="false" customHeight="false" outlineLevel="0" collapsed="false">
      <c r="A680" s="47"/>
      <c r="B680" s="47"/>
      <c r="C680" s="47"/>
      <c r="D680" s="49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8"/>
      <c r="Z680" s="48"/>
      <c r="AA680" s="48"/>
      <c r="AB680" s="48"/>
      <c r="AC680" s="70"/>
    </row>
    <row r="681" customFormat="false" ht="12.75" hidden="false" customHeight="false" outlineLevel="0" collapsed="false">
      <c r="A681" s="47"/>
      <c r="B681" s="47"/>
      <c r="C681" s="47"/>
      <c r="D681" s="49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8"/>
      <c r="Z681" s="48"/>
      <c r="AA681" s="48"/>
      <c r="AB681" s="48"/>
      <c r="AC681" s="70"/>
    </row>
    <row r="682" customFormat="false" ht="12.75" hidden="false" customHeight="false" outlineLevel="0" collapsed="false">
      <c r="A682" s="47"/>
      <c r="B682" s="47"/>
      <c r="C682" s="47"/>
      <c r="D682" s="49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8"/>
      <c r="Z682" s="48"/>
      <c r="AA682" s="48"/>
      <c r="AB682" s="48"/>
      <c r="AC682" s="70"/>
    </row>
    <row r="683" customFormat="false" ht="12.75" hidden="false" customHeight="false" outlineLevel="0" collapsed="false">
      <c r="A683" s="47"/>
      <c r="B683" s="47"/>
      <c r="C683" s="47"/>
      <c r="D683" s="49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8"/>
      <c r="Z683" s="48"/>
      <c r="AA683" s="48"/>
      <c r="AB683" s="48"/>
      <c r="AC683" s="70"/>
    </row>
    <row r="684" customFormat="false" ht="12.75" hidden="false" customHeight="false" outlineLevel="0" collapsed="false">
      <c r="A684" s="47"/>
      <c r="B684" s="47"/>
      <c r="C684" s="47"/>
      <c r="D684" s="49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8"/>
      <c r="Z684" s="48"/>
      <c r="AA684" s="48"/>
      <c r="AB684" s="48"/>
      <c r="AC684" s="70"/>
    </row>
    <row r="685" customFormat="false" ht="12.75" hidden="false" customHeight="false" outlineLevel="0" collapsed="false">
      <c r="A685" s="47"/>
      <c r="B685" s="47"/>
      <c r="C685" s="47"/>
      <c r="D685" s="49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8"/>
      <c r="Z685" s="48"/>
      <c r="AA685" s="48"/>
      <c r="AB685" s="48"/>
      <c r="AC685" s="70"/>
    </row>
    <row r="686" customFormat="false" ht="12.75" hidden="false" customHeight="false" outlineLevel="0" collapsed="false">
      <c r="A686" s="47"/>
      <c r="B686" s="47"/>
      <c r="C686" s="47"/>
      <c r="D686" s="49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8"/>
      <c r="Z686" s="48"/>
      <c r="AA686" s="48"/>
      <c r="AB686" s="48"/>
      <c r="AC686" s="70"/>
    </row>
    <row r="687" customFormat="false" ht="12.75" hidden="false" customHeight="false" outlineLevel="0" collapsed="false">
      <c r="A687" s="47"/>
      <c r="B687" s="47"/>
      <c r="C687" s="47"/>
      <c r="D687" s="49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8"/>
      <c r="Z687" s="48"/>
      <c r="AA687" s="48"/>
      <c r="AB687" s="48"/>
      <c r="AC687" s="70"/>
    </row>
    <row r="688" customFormat="false" ht="12.75" hidden="false" customHeight="false" outlineLevel="0" collapsed="false">
      <c r="A688" s="47"/>
      <c r="B688" s="47"/>
      <c r="C688" s="47"/>
      <c r="D688" s="49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8"/>
      <c r="Z688" s="48"/>
      <c r="AA688" s="48"/>
      <c r="AB688" s="48"/>
      <c r="AC688" s="70"/>
    </row>
    <row r="689" customFormat="false" ht="12.75" hidden="false" customHeight="false" outlineLevel="0" collapsed="false">
      <c r="A689" s="47"/>
      <c r="B689" s="47"/>
      <c r="C689" s="47"/>
      <c r="D689" s="49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8"/>
      <c r="Z689" s="48"/>
      <c r="AA689" s="48"/>
      <c r="AB689" s="48"/>
      <c r="AC689" s="70"/>
    </row>
    <row r="690" customFormat="false" ht="12.75" hidden="false" customHeight="false" outlineLevel="0" collapsed="false">
      <c r="A690" s="47"/>
      <c r="B690" s="47"/>
      <c r="C690" s="47"/>
      <c r="D690" s="49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8"/>
      <c r="Z690" s="48"/>
      <c r="AA690" s="48"/>
      <c r="AB690" s="48"/>
      <c r="AC690" s="70"/>
    </row>
    <row r="691" customFormat="false" ht="12.75" hidden="false" customHeight="false" outlineLevel="0" collapsed="false">
      <c r="A691" s="47"/>
      <c r="B691" s="47"/>
      <c r="C691" s="47"/>
      <c r="D691" s="49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8"/>
      <c r="Z691" s="48"/>
      <c r="AA691" s="48"/>
      <c r="AB691" s="48"/>
      <c r="AC691" s="70"/>
    </row>
    <row r="692" customFormat="false" ht="12.75" hidden="false" customHeight="false" outlineLevel="0" collapsed="false">
      <c r="A692" s="47"/>
      <c r="B692" s="47"/>
      <c r="C692" s="47"/>
      <c r="D692" s="49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8"/>
      <c r="Z692" s="48"/>
      <c r="AA692" s="48"/>
      <c r="AB692" s="48"/>
      <c r="AC692" s="70"/>
    </row>
    <row r="693" customFormat="false" ht="12.75" hidden="false" customHeight="false" outlineLevel="0" collapsed="false">
      <c r="A693" s="47"/>
      <c r="B693" s="47"/>
      <c r="C693" s="47"/>
      <c r="D693" s="49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8"/>
      <c r="Z693" s="48"/>
      <c r="AA693" s="48"/>
      <c r="AB693" s="48"/>
      <c r="AC693" s="70"/>
    </row>
    <row r="694" customFormat="false" ht="12.75" hidden="false" customHeight="false" outlineLevel="0" collapsed="false">
      <c r="A694" s="47"/>
      <c r="B694" s="47"/>
      <c r="C694" s="47"/>
      <c r="D694" s="49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8"/>
      <c r="Z694" s="48"/>
      <c r="AA694" s="48"/>
      <c r="AB694" s="48"/>
      <c r="AC694" s="70"/>
    </row>
    <row r="695" customFormat="false" ht="12.75" hidden="false" customHeight="false" outlineLevel="0" collapsed="false">
      <c r="A695" s="47"/>
      <c r="B695" s="47"/>
      <c r="C695" s="47"/>
      <c r="D695" s="49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8"/>
      <c r="Z695" s="48"/>
      <c r="AA695" s="48"/>
      <c r="AB695" s="48"/>
      <c r="AC695" s="70"/>
    </row>
    <row r="696" customFormat="false" ht="12.75" hidden="false" customHeight="false" outlineLevel="0" collapsed="false">
      <c r="A696" s="47"/>
      <c r="B696" s="47"/>
      <c r="C696" s="47"/>
      <c r="D696" s="49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8"/>
      <c r="Z696" s="48"/>
      <c r="AA696" s="48"/>
      <c r="AB696" s="48"/>
      <c r="AC696" s="70"/>
    </row>
    <row r="697" customFormat="false" ht="12.75" hidden="false" customHeight="false" outlineLevel="0" collapsed="false">
      <c r="A697" s="47"/>
      <c r="B697" s="47"/>
      <c r="C697" s="47"/>
      <c r="D697" s="49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8"/>
      <c r="Z697" s="48"/>
      <c r="AA697" s="48"/>
      <c r="AB697" s="48"/>
      <c r="AC697" s="70"/>
    </row>
    <row r="698" customFormat="false" ht="12.75" hidden="false" customHeight="false" outlineLevel="0" collapsed="false">
      <c r="A698" s="47"/>
      <c r="B698" s="47"/>
      <c r="C698" s="47"/>
      <c r="D698" s="49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8"/>
      <c r="Z698" s="48"/>
      <c r="AA698" s="48"/>
      <c r="AB698" s="48"/>
      <c r="AC698" s="70"/>
    </row>
    <row r="699" customFormat="false" ht="12.75" hidden="false" customHeight="false" outlineLevel="0" collapsed="false">
      <c r="A699" s="47"/>
      <c r="B699" s="47"/>
      <c r="C699" s="47"/>
      <c r="D699" s="49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8"/>
      <c r="Z699" s="48"/>
      <c r="AA699" s="48"/>
      <c r="AB699" s="48"/>
      <c r="AC699" s="70"/>
    </row>
    <row r="700" customFormat="false" ht="12.75" hidden="false" customHeight="false" outlineLevel="0" collapsed="false">
      <c r="A700" s="47"/>
      <c r="B700" s="47"/>
      <c r="C700" s="47"/>
      <c r="D700" s="49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8"/>
      <c r="Z700" s="48"/>
      <c r="AA700" s="48"/>
      <c r="AB700" s="48"/>
      <c r="AC700" s="70"/>
    </row>
    <row r="701" customFormat="false" ht="12.75" hidden="false" customHeight="false" outlineLevel="0" collapsed="false">
      <c r="A701" s="47"/>
      <c r="B701" s="47"/>
      <c r="C701" s="47"/>
      <c r="D701" s="49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8"/>
      <c r="Z701" s="48"/>
      <c r="AA701" s="48"/>
      <c r="AB701" s="48"/>
      <c r="AC701" s="70"/>
    </row>
    <row r="702" customFormat="false" ht="12.75" hidden="false" customHeight="false" outlineLevel="0" collapsed="false">
      <c r="A702" s="47"/>
      <c r="B702" s="47"/>
      <c r="C702" s="47"/>
      <c r="D702" s="49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8"/>
      <c r="Z702" s="48"/>
      <c r="AA702" s="48"/>
      <c r="AB702" s="48"/>
      <c r="AC702" s="70"/>
    </row>
    <row r="703" customFormat="false" ht="12.75" hidden="false" customHeight="false" outlineLevel="0" collapsed="false">
      <c r="A703" s="47"/>
      <c r="B703" s="47"/>
      <c r="C703" s="47"/>
      <c r="D703" s="49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8"/>
      <c r="Z703" s="48"/>
      <c r="AA703" s="48"/>
      <c r="AB703" s="48"/>
      <c r="AC703" s="70"/>
    </row>
    <row r="704" customFormat="false" ht="12.75" hidden="false" customHeight="false" outlineLevel="0" collapsed="false">
      <c r="A704" s="47"/>
      <c r="B704" s="47"/>
      <c r="C704" s="47"/>
      <c r="D704" s="49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8"/>
      <c r="Z704" s="48"/>
      <c r="AA704" s="48"/>
      <c r="AB704" s="48"/>
      <c r="AC704" s="70"/>
    </row>
    <row r="705" customFormat="false" ht="12.75" hidden="false" customHeight="false" outlineLevel="0" collapsed="false">
      <c r="A705" s="47"/>
      <c r="B705" s="47"/>
      <c r="C705" s="47"/>
      <c r="D705" s="49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8"/>
      <c r="Z705" s="48"/>
      <c r="AA705" s="48"/>
      <c r="AB705" s="48"/>
      <c r="AC705" s="70"/>
    </row>
    <row r="706" customFormat="false" ht="12.75" hidden="false" customHeight="false" outlineLevel="0" collapsed="false">
      <c r="A706" s="47"/>
      <c r="B706" s="47"/>
      <c r="C706" s="47"/>
      <c r="D706" s="49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8"/>
      <c r="Z706" s="48"/>
      <c r="AA706" s="48"/>
      <c r="AB706" s="48"/>
      <c r="AC706" s="70"/>
    </row>
    <row r="707" customFormat="false" ht="12.75" hidden="false" customHeight="false" outlineLevel="0" collapsed="false">
      <c r="A707" s="79"/>
      <c r="B707" s="79"/>
      <c r="C707" s="79"/>
      <c r="D707" s="80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81"/>
      <c r="Z707" s="81"/>
      <c r="AA707" s="81"/>
      <c r="AB707" s="81"/>
    </row>
  </sheetData>
  <printOptions headings="false" gridLines="false" gridLinesSet="true" horizontalCentered="false" verticalCentered="false"/>
  <pageMargins left="0.39375" right="0.39375" top="0.39375" bottom="0.39375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18:03:28Z</dcterms:created>
  <dc:creator>Ezequiel Grassi</dc:creator>
  <dc:description/>
  <dc:language>en-US</dc:language>
  <cp:lastModifiedBy>OF. 347</cp:lastModifiedBy>
  <cp:lastPrinted>2006-01-12T01:20:47Z</cp:lastPrinted>
  <dcterms:modified xsi:type="dcterms:W3CDTF">2006-01-16T11:58:12Z</dcterms:modified>
  <cp:revision>0</cp:revision>
  <dc:subject/>
  <dc:title/>
</cp:coreProperties>
</file>